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5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_5!$A$1:$L$472</definedName>
    <definedName function="false" hidden="false" localSheetId="0" name="_xlnm.Print_Titles" vbProcedure="false">приложение_5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252">
  <si>
    <t xml:space="preserve">Приложение № 4
к решению Совета депутатов
от 27.08.2015 № 61-309Р</t>
  </si>
  <si>
    <t xml:space="preserve">Приложение 5
к комплексной программе социально-экономического развития ЗАТО Железногорск до 2020 года</t>
  </si>
  <si>
    <t xml:space="preserve">ПЕРЕЧЕНЬ ОБЪЕКТОВ КАПИТАЛЬНОГО СТРОИТЕЛЬСТВА (РЕКОНСТРУКЦИИ), ФИНАНСИРУЕМЫХ ЗА СЧЕТ ВСЕХ ИСТОЧНИКОВ, тыс.руб.</t>
  </si>
  <si>
    <t xml:space="preserve">№</t>
  </si>
  <si>
    <t xml:space="preserve">Наименование мероприятия</t>
  </si>
  <si>
    <t xml:space="preserve">Мощность строительства</t>
  </si>
  <si>
    <t xml:space="preserve">Сроки строительства</t>
  </si>
  <si>
    <t xml:space="preserve">Сметная стоимость строительства в ценах 2001 года, тыс.руб.</t>
  </si>
  <si>
    <t xml:space="preserve">Остаток сметной стоимость на начало года в ценах 2001 года, тыс.руб.</t>
  </si>
  <si>
    <t xml:space="preserve">Остаток сметной стоимости  на начало года в ценах соответ-свующих лет, тыс.руб.</t>
  </si>
  <si>
    <t xml:space="preserve">Объем финанси-рования - всего  </t>
  </si>
  <si>
    <t xml:space="preserve">В том числе</t>
  </si>
  <si>
    <t xml:space="preserve">федеральный бюджет</t>
  </si>
  <si>
    <t xml:space="preserve">краевой бюджет  </t>
  </si>
  <si>
    <t xml:space="preserve">муници-пальный  бюджет</t>
  </si>
  <si>
    <t xml:space="preserve">внебюд-жетные источники</t>
  </si>
  <si>
    <t xml:space="preserve">ОБЪЕКТЫ, СТРОЯЩИЕСЯ ЗА СЧЕТ СРЕДСТВ ВНЕШНЕГО ИНВЕСТОРА</t>
  </si>
  <si>
    <t xml:space="preserve">1.1</t>
  </si>
  <si>
    <t xml:space="preserve">Строительство и модернизация объектов электроснабжения ЗАТО Железногорск</t>
  </si>
  <si>
    <t xml:space="preserve">~200 МВт</t>
  </si>
  <si>
    <t xml:space="preserve">2013-2015</t>
  </si>
  <si>
    <t xml:space="preserve">X</t>
  </si>
  <si>
    <t xml:space="preserve">2011 год    </t>
  </si>
  <si>
    <t xml:space="preserve">2012 год    </t>
  </si>
  <si>
    <t xml:space="preserve">2013 год</t>
  </si>
  <si>
    <t xml:space="preserve">2014 год</t>
  </si>
  <si>
    <t xml:space="preserve">2015 год</t>
  </si>
  <si>
    <t xml:space="preserve">ОБЪЕКТЫ, ФИНАНСИРУЕМЫЕ В РАМКАХ КРАЕВЫХ (ГОСУДАРСТВЕННЫХ) И ДОЛГОСРОЧНЫХ ЦЕЛЕВЫХ ПРОГРАММ</t>
  </si>
  <si>
    <t xml:space="preserve">1.2</t>
  </si>
  <si>
    <t xml:space="preserve">Реализация мероприятий в рамках ДЦП "Модернизация, реконструкция и капитальный ремонт объектов коммунальной инфраструктуры муниципальных образований Красноярского края на 2010-2012 годы"</t>
  </si>
  <si>
    <t xml:space="preserve">до 2015 года</t>
  </si>
  <si>
    <t xml:space="preserve">1.2.15</t>
  </si>
  <si>
    <t xml:space="preserve">Реконструкция транзитной теплосети по ул.Кирова 2*Ду 600 мм от ТК 27 до ТК -30а*</t>
  </si>
  <si>
    <t xml:space="preserve">0,378 км</t>
  </si>
  <si>
    <t xml:space="preserve">3.3</t>
  </si>
  <si>
    <t xml:space="preserve">Реконструкция автомобильной дороги Красноярск - Железногорск
(Реализация мероприятия в рамках ДЦП «Дорожный фонд Красноярского края» на 2009-2011 годы  и ДЦП "Дороги Красноярья" на 2012-2016 годы)</t>
  </si>
  <si>
    <t xml:space="preserve">2010-2014</t>
  </si>
  <si>
    <t xml:space="preserve">5.2</t>
  </si>
  <si>
    <t xml:space="preserve">Реализация мероприятий в рамках ДЦП "Дом" на 2010 - 2012 годы</t>
  </si>
  <si>
    <t xml:space="preserve">2010-2012</t>
  </si>
  <si>
    <t xml:space="preserve">2011 год</t>
  </si>
  <si>
    <t xml:space="preserve">2012 год</t>
  </si>
  <si>
    <t xml:space="preserve">5.2.6</t>
  </si>
  <si>
    <t xml:space="preserve">Строительство объектов коммунальной и транспортной инфраструктуры в целях малоэтажного жилищного строительства (строительство инженерных сетей для малоэтажной блокированной застройки по ул.Царевского)</t>
  </si>
  <si>
    <t xml:space="preserve">Ввод в эксплуатацию 15000 кв.м жилья, обеспечение объектами инженерной и транспортной инфраструктуры 100 индивидуальных жилых домов</t>
  </si>
  <si>
    <t xml:space="preserve">6.23</t>
  </si>
  <si>
    <t xml:space="preserve">Реализация мероприятий в рамках: (краевой) ДЦП "От массовости к мастерству" на 2011-2013 годы и МЦП "Развитие физической культуры и спорта и формирование здорового образа жизни в ЗАТО Железногорск"</t>
  </si>
  <si>
    <t xml:space="preserve">2011-2015</t>
  </si>
  <si>
    <t xml:space="preserve">6.23.43</t>
  </si>
  <si>
    <t xml:space="preserve">Строительство крытого катка  (реализация проекта будет произведена в случае выделения дополнительного финансирования)</t>
  </si>
  <si>
    <t xml:space="preserve">пропускная способность 
43 человека</t>
  </si>
  <si>
    <t xml:space="preserve">2014-2015</t>
  </si>
  <si>
    <t xml:space="preserve">6.23.44</t>
  </si>
  <si>
    <t xml:space="preserve">Реализация мероприятий в рамках Программы развития СКГАУ "Футбольный клуб "Енисей"" на 2011-2013 годы (приказ Министерства спорта, туризма и молодежной политики Красноярского края от 13.05.2011 №7311) - строительство футбольного поля с искусственным покрытием на стадионе "Труд"</t>
  </si>
  <si>
    <t xml:space="preserve">требуется разработка ПСД</t>
  </si>
  <si>
    <t xml:space="preserve">6.25.2</t>
  </si>
  <si>
    <t xml:space="preserve">Реализация мероприятий в рамках краевой целевой программе "Культура Красноярья"</t>
  </si>
  <si>
    <t xml:space="preserve">6.25.2.3</t>
  </si>
  <si>
    <t xml:space="preserve">Реконструкция кинотеатра «Спартак»</t>
  </si>
  <si>
    <t xml:space="preserve">6.25.3</t>
  </si>
  <si>
    <t xml:space="preserve">Реализация мероприятий в рамках КЦП «Повышение эффективности деятельности органов местного самоуправления»</t>
  </si>
  <si>
    <t xml:space="preserve">6.25.3.2</t>
  </si>
  <si>
    <t xml:space="preserve">Разработка проектно-сметной документации и строительство фондохранилища МУК «Музейно-выставочный центр»</t>
  </si>
  <si>
    <t xml:space="preserve">9.1</t>
  </si>
  <si>
    <t xml:space="preserve">Создание на территории ЗАТО Железногорск промышленного парка </t>
  </si>
  <si>
    <t xml:space="preserve">ОБЪЕКТЫ, ФИНАНСИРУЕМЫЕ В РАМКАХ МУНИЦИПАЛЬНЫХ ЦЕЛЕВЫХ ПРОГРАММ (МУНИЦИПАЛЬНЫХ ПРОГРАММ)</t>
  </si>
  <si>
    <t xml:space="preserve">Реализация мероприятий муниципальной целевой программы "Энергетическое обеспечение ЗАТО Железногорск"</t>
  </si>
  <si>
    <t xml:space="preserve">2010-2015</t>
  </si>
  <si>
    <t xml:space="preserve">1.2.1</t>
  </si>
  <si>
    <t xml:space="preserve">Реконструкция электроустановок  подстанции № 5  МП «Горэлектросеть» *</t>
  </si>
  <si>
    <t xml:space="preserve">РП-6 кв. 
(24 ячейки)  КЛ-6 кВ.  L=2,5 км.</t>
  </si>
  <si>
    <t xml:space="preserve">Х</t>
  </si>
  <si>
    <t xml:space="preserve">1.2.2</t>
  </si>
  <si>
    <t xml:space="preserve">Реконструкция сетей электроснабжения «Головных водозаборных сооружений» *</t>
  </si>
  <si>
    <t xml:space="preserve">ВЛ-6 кВ. 
L= 3 км.</t>
  </si>
  <si>
    <t xml:space="preserve">1.2.3</t>
  </si>
  <si>
    <t xml:space="preserve">Реконструкция открытое распределительное устройство подстанции 110/35/6 кВ П-10 МП  «Горэлектросеть»*</t>
  </si>
  <si>
    <t xml:space="preserve">Маслян. Выключ. 110/35/6 кВ. 
9 шт.</t>
  </si>
  <si>
    <t xml:space="preserve">1.2.4</t>
  </si>
  <si>
    <t xml:space="preserve">Реконструкция подстанции 110/35/6 кВ П-10 МП  «Горэлектросеть»</t>
  </si>
  <si>
    <t xml:space="preserve">25 МВа</t>
  </si>
  <si>
    <t xml:space="preserve">1.2.5</t>
  </si>
  <si>
    <t xml:space="preserve">Реконструкция воздушных линий электропередач 35 кВ. *</t>
  </si>
  <si>
    <t xml:space="preserve">ВЛ- 35 кВ. 
L= 3 км.</t>
  </si>
  <si>
    <t xml:space="preserve">1.2.6</t>
  </si>
  <si>
    <t xml:space="preserve">Реконструкция подстанции 110/35/6 кВ.   П-8  ФГУП «ГХК»</t>
  </si>
  <si>
    <t xml:space="preserve">16 МВа</t>
  </si>
  <si>
    <t xml:space="preserve">1.2.7</t>
  </si>
  <si>
    <t xml:space="preserve">Строительство воздушной линий электропередач 35 кВ. от П-8 до  КПП-3*</t>
  </si>
  <si>
    <t xml:space="preserve">ВЛ- 35 кВ. 
L= 5 км.</t>
  </si>
  <si>
    <t xml:space="preserve">1.2.8</t>
  </si>
  <si>
    <t xml:space="preserve">Строительство трансформаторной подстанции 35/6 кВ. у КПП-3*</t>
  </si>
  <si>
    <t xml:space="preserve">2*10 МВа.</t>
  </si>
  <si>
    <t xml:space="preserve">1.2.9</t>
  </si>
  <si>
    <t xml:space="preserve">Реконструкция подстанции 110/35/6 кВ ФГУП «ГХК»  П-6 </t>
  </si>
  <si>
    <t xml:space="preserve">2*16 МВа</t>
  </si>
  <si>
    <t xml:space="preserve">1.2.10</t>
  </si>
  <si>
    <t xml:space="preserve">Реконструкция подстанции 35/6 кВ. П-2 .*</t>
  </si>
  <si>
    <t xml:space="preserve">2*2,5 МВа</t>
  </si>
  <si>
    <t xml:space="preserve">1.2.11</t>
  </si>
  <si>
    <t xml:space="preserve">Реконструкция подстанции 110/35/6 кВ.  П-4 МП  «Горэлектросеть».  *</t>
  </si>
  <si>
    <t xml:space="preserve">2*10 Мва</t>
  </si>
  <si>
    <t xml:space="preserve">1.2.13</t>
  </si>
  <si>
    <t xml:space="preserve">Обеспечение теплоснабжения пос.Подгорный, Первомайский*</t>
  </si>
  <si>
    <t xml:space="preserve">15,5 км</t>
  </si>
  <si>
    <t xml:space="preserve">1.2.14</t>
  </si>
  <si>
    <t xml:space="preserve">Строительство теплосети в районе пл.Победы</t>
  </si>
  <si>
    <t xml:space="preserve">0,9 км.</t>
  </si>
  <si>
    <t xml:space="preserve">2009-2014</t>
  </si>
  <si>
    <t xml:space="preserve">1.2.16</t>
  </si>
  <si>
    <t xml:space="preserve">Реконструкция (модернизация) оборудования бойлерных насосных станций (бойлерная №8; бойлерная №38)*</t>
  </si>
  <si>
    <t xml:space="preserve">2-е бойлер.</t>
  </si>
  <si>
    <t xml:space="preserve">1.2.17</t>
  </si>
  <si>
    <t xml:space="preserve">Строительство тепловых сетей п.Заозёрный*</t>
  </si>
  <si>
    <t xml:space="preserve">5,6 км</t>
  </si>
  <si>
    <t xml:space="preserve">2013-2014</t>
  </si>
  <si>
    <t xml:space="preserve">1.2.18</t>
  </si>
  <si>
    <t xml:space="preserve">Строительство магистрального водовода от ЖТЭЦ до 2-го подъёма п.Подгорный*</t>
  </si>
  <si>
    <t xml:space="preserve">4,6 км.</t>
  </si>
  <si>
    <t xml:space="preserve">1.2.19</t>
  </si>
  <si>
    <t xml:space="preserve">Строительство, с выполнением ПИР, очистных сооружений в д.Шивера*</t>
  </si>
  <si>
    <t xml:space="preserve">0,850 км.</t>
  </si>
  <si>
    <t xml:space="preserve">1.2.20</t>
  </si>
  <si>
    <t xml:space="preserve">Строительство напорного коллектора от п.Новый Путь до насосной станции №47*</t>
  </si>
  <si>
    <t xml:space="preserve">5,8 км</t>
  </si>
  <si>
    <t xml:space="preserve">1.2.21</t>
  </si>
  <si>
    <t xml:space="preserve">Строительство, с выполнением ПИР, системы канализования х/б стоков от п.Додоново на городские очистные сооружения*</t>
  </si>
  <si>
    <t xml:space="preserve">6,5 км.</t>
  </si>
  <si>
    <t xml:space="preserve">1.2.22</t>
  </si>
  <si>
    <t xml:space="preserve">Строительство, с выполнением ПИР, бетонных площадок для золошлаковых отвалов котельных в д.Шивера, п.Тартат*</t>
  </si>
  <si>
    <t xml:space="preserve">250 кв.м.</t>
  </si>
  <si>
    <t xml:space="preserve">1.2.28</t>
  </si>
  <si>
    <t xml:space="preserve">Строительство наружных сетей электроснабжения МКР № 5</t>
  </si>
  <si>
    <t xml:space="preserve">1,7 км</t>
  </si>
  <si>
    <t xml:space="preserve">2012-2015</t>
  </si>
  <si>
    <t xml:space="preserve">1.2.29</t>
  </si>
  <si>
    <t xml:space="preserve">Строительство сетей электроснабжения для перевода электрических мощностей подстанции "Город" в энергодефицитные районы г. Железногорска</t>
  </si>
  <si>
    <t xml:space="preserve">ВЛ - 6,196 км;  кабельные линии - 4,834 км</t>
  </si>
  <si>
    <t xml:space="preserve">2.2</t>
  </si>
  <si>
    <t xml:space="preserve">Реализация мероприятий муниципальной целевой программы "Реформирование и модернизация жилищно-коммунального хозяйства ЗАТО Железногорск" </t>
  </si>
  <si>
    <t xml:space="preserve">2009-2018</t>
  </si>
  <si>
    <t xml:space="preserve">2.2.3</t>
  </si>
  <si>
    <t xml:space="preserve">Строительство полигона ТБО в г.Железногорске </t>
  </si>
  <si>
    <t xml:space="preserve">1100 тыс.т./год</t>
  </si>
  <si>
    <t xml:space="preserve">2.2.4</t>
  </si>
  <si>
    <t xml:space="preserve">Капитальный ремонт  внутриквартальных территорий</t>
  </si>
  <si>
    <t xml:space="preserve">Благоустройство дворовых территорий 16 многоквартирных жилых домов</t>
  </si>
  <si>
    <t xml:space="preserve">2012-2013</t>
  </si>
  <si>
    <t xml:space="preserve">2.2.7</t>
  </si>
  <si>
    <t xml:space="preserve">Расширение кладбища в пос.Подгорном</t>
  </si>
  <si>
    <t xml:space="preserve">5 га</t>
  </si>
  <si>
    <t xml:space="preserve">2009-2011</t>
  </si>
  <si>
    <t xml:space="preserve">2.2.14</t>
  </si>
  <si>
    <t xml:space="preserve">Строительство объекта ритуального назначения (кладбище)</t>
  </si>
  <si>
    <t xml:space="preserve">14,04 Га</t>
  </si>
  <si>
    <t xml:space="preserve">2014-2018</t>
  </si>
  <si>
    <t xml:space="preserve">2.2.15</t>
  </si>
  <si>
    <t xml:space="preserve">Реконструкция системы водоснабжения пос.Новый Путь со строительством дополнительной скважины и установки обеззараживания воды</t>
  </si>
  <si>
    <t xml:space="preserve">25,0 Га</t>
  </si>
  <si>
    <t xml:space="preserve">2011-2012</t>
  </si>
  <si>
    <t xml:space="preserve">2.2.29</t>
  </si>
  <si>
    <t xml:space="preserve">Разработка  проекта и  строительство комплекса  сооружений   по отводу    промывных вод  от   установки обезжелезивания   городских водозаборных сооружений </t>
  </si>
  <si>
    <t xml:space="preserve">75 м3/час,
4,5 км</t>
  </si>
  <si>
    <t xml:space="preserve">2.2.30</t>
  </si>
  <si>
    <t xml:space="preserve">Капитальный  ремонт водоотведения городского кладбища(4 – 7 очереди)</t>
  </si>
  <si>
    <t xml:space="preserve">3.2</t>
  </si>
  <si>
    <t xml:space="preserve">Реализация мероприятий муниципальной целевой программы «Реконструкция и ремонт дорог местного значения на территории ЗАТО Железногорск»</t>
  </si>
  <si>
    <t xml:space="preserve">3.2.14</t>
  </si>
  <si>
    <t xml:space="preserve">Реконструкция перекрестка ул. Ленина – ул. Советская</t>
  </si>
  <si>
    <t xml:space="preserve">3.2.15</t>
  </si>
  <si>
    <t xml:space="preserve">Строительство объекта "Транспортная развязка в районе УПП"</t>
  </si>
  <si>
    <t xml:space="preserve"> 0,56 км</t>
  </si>
  <si>
    <t xml:space="preserve">3.2.16</t>
  </si>
  <si>
    <t xml:space="preserve">Реконструкция ул. Южная в районе УПП</t>
  </si>
  <si>
    <t xml:space="preserve">3,8 км</t>
  </si>
  <si>
    <t xml:space="preserve">2011-2014</t>
  </si>
  <si>
    <t xml:space="preserve">3.2.17</t>
  </si>
  <si>
    <t xml:space="preserve">Реконструкция автомобильной дороги ул.Красноярская (от КПП-1 до ул.Промышленная)</t>
  </si>
  <si>
    <t xml:space="preserve">14,297 км</t>
  </si>
  <si>
    <t xml:space="preserve">3.2.20</t>
  </si>
  <si>
    <t xml:space="preserve">Реконструкция проспекта Ленинградский</t>
  </si>
  <si>
    <t xml:space="preserve">4.1</t>
  </si>
  <si>
    <t xml:space="preserve">Реализация мероприятий в рамках МЦП "Чистый город",  МП  "Охрана окружающей среды, воспроизводство природных ресурсов на территории ЗАТО Железногорск" </t>
  </si>
  <si>
    <t xml:space="preserve">4.1.1</t>
  </si>
  <si>
    <t xml:space="preserve">Реконструкция береговой  полосы Кантатского водохранилища с очисткой дна озера</t>
  </si>
  <si>
    <t xml:space="preserve">4.1.7</t>
  </si>
  <si>
    <t xml:space="preserve">Строительство комплекса по переработке твердых бытовых отходов</t>
  </si>
  <si>
    <t xml:space="preserve">Реализация мероприятий в рамках МЦП "Строительство жилых домов и обеспечение жилищной застройки инфраструктурой" </t>
  </si>
  <si>
    <t xml:space="preserve">2009-2016</t>
  </si>
  <si>
    <t xml:space="preserve">5.2.1</t>
  </si>
  <si>
    <t xml:space="preserve">Строительство инженерных коммуникаций и проездов в районе индивидуальных жилой застройки (район ул.Саянская 1-я очередь)</t>
  </si>
  <si>
    <t xml:space="preserve">Ввод в эксплу-атацию 7050 кв.м жилья, обеспечение объектами инженерной и транспортной инфраструктуры 47 индивидуальных жилых домов</t>
  </si>
  <si>
    <t xml:space="preserve">5.2.2</t>
  </si>
  <si>
    <t xml:space="preserve">Строительство инженерных коммуникаций и проездов в районе индивидуальных жилой застройки (район ул.Саянская 2-я очередь)</t>
  </si>
  <si>
    <t xml:space="preserve">Ввод в эксплу-атацию 6600 кв.м жилья, обеспечение объектами инженерной и транспортной инфраструктуры 44 индивидуальных жилых домов</t>
  </si>
  <si>
    <t xml:space="preserve">2009-2013</t>
  </si>
  <si>
    <t xml:space="preserve">5.2.3</t>
  </si>
  <si>
    <t xml:space="preserve">Строительство инженерных коммуникаций и проездов в районе индивидуальной жилой застройки (район ветлечебницы)</t>
  </si>
  <si>
    <t xml:space="preserve">Ввод в эксплу-атацию 11250 кв.м жилья, обеспечение объектами инженерной и транспортной инфраструктуры 75 индивидуальных жилых домов</t>
  </si>
  <si>
    <t xml:space="preserve">5.2.5</t>
  </si>
  <si>
    <t xml:space="preserve">Строительство внутриквартальных инженерных сетей теплоснабжения, водопровода, канализации, проездов МКР №5 северная часть</t>
  </si>
  <si>
    <t xml:space="preserve">Обеспечение объектами коммунальной и транспортной инфраструктуры 6 многоквартирных жилых домов.</t>
  </si>
  <si>
    <t xml:space="preserve">2010-2016</t>
  </si>
  <si>
    <t xml:space="preserve">5.2.7</t>
  </si>
  <si>
    <t xml:space="preserve">Строительство внутриквартальных инженерных сетей теплоснабжения и водопровода в границах улиц пр.Ленинградский, ул.60 лет ВЛКСМ, проездов Мира-Юбилейный</t>
  </si>
  <si>
    <t xml:space="preserve">5.2.14</t>
  </si>
  <si>
    <t xml:space="preserve">Проектирование и строительство теплосети, сетей водопровода и канализации, канализации связи, сетей электроснабжения, устройство улиц (тротуаров, газонов, дорог, площадок для сбора бытовых отходов)  в целях жилищного строительства в микрорайоне №7 г.Железногорска</t>
  </si>
  <si>
    <t xml:space="preserve">2012-2014</t>
  </si>
  <si>
    <t xml:space="preserve">5.2.15</t>
  </si>
  <si>
    <t xml:space="preserve">Строительство теплосети, сетей водопровода и канализации, канализации связи, сетей электроснабжения, устройство улиц (тротуаров, газонов, дорог, площадок для сбора бытовых отходов) в целях жилищного строительства в микрорайоне № 5 (южная часть) г.Железногорска</t>
  </si>
  <si>
    <t xml:space="preserve">5.2.16</t>
  </si>
  <si>
    <t xml:space="preserve">Строительство теплосети, сетей водопровода и канализации, канализации связи, сетей электроснабжения, устройство улиц (тротуаров, газонов, дорог, площадок для сбора бытовых отходов) в целях малоэтажного жилищного строительства в районе индивидуальной жилой застройки 
КПП-1</t>
  </si>
  <si>
    <t xml:space="preserve">5.2.17</t>
  </si>
  <si>
    <t xml:space="preserve">Строительство теплосети, сетей водопровода и канализации, канализации связи, сетей электроснабжения, устройство улиц (тротуаров, газонов, дорог, площадок для сбора бытовых отходов) в целях малоэтажного жилищного строительства в районе индивидуальной жилой застройки по ул. Линейная</t>
  </si>
  <si>
    <t xml:space="preserve">5.2.18</t>
  </si>
  <si>
    <t xml:space="preserve">Строительство теплосети, сетей водопровода и канализации, канализации связи, сетей элек-троснабжения, устройство улиц (тротуаров, газонов, дорог, площадок для сбора бытовых отходов) в районе индивидуальной жилой застройки в поселке Подгорный в районе улиц Черемуховая, Весенняя, Цветочная, Удачная </t>
  </si>
  <si>
    <t xml:space="preserve">5.2.19</t>
  </si>
  <si>
    <t xml:space="preserve">Строительство теплосети, сетей водопровода и канализации, канализации связи, сетей электроснабжения, устройство улиц (тротуаров, газонов, дорог, площадок для сбора бытовых отходов) в целях малоэтажного жилищного строительства в районе индивидуальной жилой застройки ЖЭК-7 Первомайского района г.Железногорска</t>
  </si>
  <si>
    <t xml:space="preserve">5.2.20</t>
  </si>
  <si>
    <t xml:space="preserve">Строительство многоквартирных жилых домов в IV квартале Первомайского района (жилые дома по проезду Поселковый 3, 5, ул. Калинина, 13)</t>
  </si>
  <si>
    <t xml:space="preserve">Ввод в эксплу-атацию 10075,2 кв.м жилья </t>
  </si>
  <si>
    <t xml:space="preserve">5.2.22</t>
  </si>
  <si>
    <t xml:space="preserve">Строительство жилого дома по ул.Пушкина, 22</t>
  </si>
  <si>
    <t xml:space="preserve">Ввод в эксплуатацию
560,0 кв.м жилья </t>
  </si>
  <si>
    <t xml:space="preserve">2012 год (%)</t>
  </si>
  <si>
    <t xml:space="preserve">2013 год (тыс.руб)</t>
  </si>
  <si>
    <t xml:space="preserve">кв.м</t>
  </si>
  <si>
    <t xml:space="preserve">5.2.23</t>
  </si>
  <si>
    <t xml:space="preserve">Строительство жилого дома по ул.Пушкина, 24</t>
  </si>
  <si>
    <t xml:space="preserve">Ввод в эксплуатацию
551,0 кв.м жилья </t>
  </si>
  <si>
    <t xml:space="preserve">5.2.26</t>
  </si>
  <si>
    <t xml:space="preserve">Строительство многоквартирного жилого дома в 5-ом микрорайоне г.Железногорска</t>
  </si>
  <si>
    <t xml:space="preserve">2014-2016</t>
  </si>
  <si>
    <t xml:space="preserve">5.2.27</t>
  </si>
  <si>
    <t xml:space="preserve">Строительство многоквартирного жилого дома в поселке Подгорный</t>
  </si>
  <si>
    <t xml:space="preserve">5.2.28</t>
  </si>
  <si>
    <t xml:space="preserve">Строительство арендного жилья для обеспечения жильем молодых специалистов "Молодежный поселок" (застройка микрорайона № 7)</t>
  </si>
  <si>
    <t xml:space="preserve">5.2.29</t>
  </si>
  <si>
    <t xml:space="preserve">Строительство многоквартирных жилых домов</t>
  </si>
  <si>
    <t xml:space="preserve">6.28</t>
  </si>
  <si>
    <t xml:space="preserve">Реализация мероприятий в рамках МЦП муниципальной целевой программы "Обеспечение деятельности учреждений дошкольного, общего и дополнительного образования ЗАТО Железногорск"</t>
  </si>
  <si>
    <t xml:space="preserve">6.28.4</t>
  </si>
  <si>
    <t xml:space="preserve">Строительство детского сада на 190 мест в 5-ом микрорайоне</t>
  </si>
  <si>
    <t xml:space="preserve">1 МДОУ 
на 14 групп</t>
  </si>
  <si>
    <t xml:space="preserve">6.28.5</t>
  </si>
  <si>
    <t xml:space="preserve">Строительство спортивного зала МОУ Лицей №103</t>
  </si>
  <si>
    <t xml:space="preserve">1 спортивный зал</t>
  </si>
  <si>
    <t xml:space="preserve">ВСЕГО ПО ПРОГРАММЕ:</t>
  </si>
  <si>
    <t xml:space="preserve">2013 год    </t>
  </si>
  <si>
    <t xml:space="preserve">2014 год    </t>
  </si>
  <si>
    <t xml:space="preserve">2015 год    </t>
  </si>
  <si>
    <t xml:space="preserve">Примечание: * выполнение мероприятия при наличии дополнительного финансирова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.000_р_."/>
    <numFmt numFmtId="168" formatCode="#,##0.0_р_."/>
    <numFmt numFmtId="169" formatCode="0.00"/>
    <numFmt numFmtId="170" formatCode="0.0"/>
    <numFmt numFmtId="171" formatCode="#,##0.00"/>
    <numFmt numFmtId="172" formatCode="0"/>
    <numFmt numFmtId="173" formatCode="#,##0.00_р_.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огр. соц.-эк. разв.приложение №1 правлен. вариан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8;&#1053;&#1042;&#1045;&#1057;&#1058;&#1048;&#1062;&#1048;&#1048;/&#1050;&#1055;&#1057;&#1069;&#1056;%20&#1076;&#1086;%202020%20&#1075;&#1086;&#1076;&#1072;/!&#1050;&#1055;&#1057;&#1069;&#1056;%20&#1076;&#1086;%202020%20&#1075;&#1086;&#1076;&#1072;/!&#1055;&#1088;&#1080;&#1083;&#1086;&#1078;&#1077;&#1085;&#1080;&#1103;_2020%20&#1075;&#1086;&#1076;/&#1055;&#1056;&#1048;&#1051;&#1054;&#1046;&#1045;&#1053;&#1048;&#1045;_3_&#1086;&#1073;&#1098;&#1077;&#1084;&#1099;%20&#1080;%20&#1080;&#1089;&#1090;&#1086;&#1095;&#1085;&#1080;&#1082;&#1080;%20&#1092;&#1080;&#1085;&#1072;&#1085;&#1089;&#1080;&#1088;&#1086;&#1074;&#1072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_3"/>
      <sheetName val="3.1_энергообеспечение"/>
      <sheetName val="3.2_энергосбережение"/>
      <sheetName val="3.3_ЖКХ"/>
      <sheetName val="3.4_дороги"/>
      <sheetName val="3.5_Чист_г"/>
      <sheetName val="3.6_ОЯТ"/>
      <sheetName val="3.7_жилье_инфр-ра"/>
      <sheetName val="3.8_ст.поколение"/>
      <sheetName val="3.9_спорт"/>
      <sheetName val="3.10_культура"/>
      <sheetName val="3.11_ОБЖ"/>
      <sheetName val="3.12_летний отдых"/>
      <sheetName val="3.13_одар дети"/>
      <sheetName val="3.15_наркомания"/>
      <sheetName val="Пр_3.16_ФЦП_обор"/>
      <sheetName val="Пр_3.17_ФЦП_ГЛОНАСС"/>
      <sheetName val="Пр_3.18_инв_проекты"/>
      <sheetName val="Пр._3.19_МЦП_Пр-во"/>
      <sheetName val="3.20_тер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310" activePane="bottomLeft" state="frozen"/>
      <selection pane="topLeft" activeCell="A1" activeCellId="0" sqref="A1"/>
      <selection pane="bottomLeft" activeCell="J1" activeCellId="0" sqref="J1:L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37.87"/>
    <col collapsed="false" customWidth="true" hidden="false" outlineLevel="0" max="3" min="3" style="2" width="17.43"/>
    <col collapsed="false" customWidth="true" hidden="false" outlineLevel="0" max="4" min="4" style="2" width="12.99"/>
    <col collapsed="false" customWidth="true" hidden="false" outlineLevel="0" max="5" min="5" style="2" width="12.1"/>
    <col collapsed="false" customWidth="true" hidden="false" outlineLevel="0" max="6" min="6" style="2" width="11.99"/>
    <col collapsed="false" customWidth="true" hidden="false" outlineLevel="0" max="7" min="7" style="2" width="13.33"/>
    <col collapsed="false" customWidth="true" hidden="false" outlineLevel="0" max="8" min="8" style="2" width="13.55"/>
    <col collapsed="false" customWidth="true" hidden="false" outlineLevel="0" max="9" min="9" style="2" width="11.55"/>
    <col collapsed="false" customWidth="true" hidden="false" outlineLevel="0" max="10" min="10" style="2" width="11.32"/>
    <col collapsed="false" customWidth="true" hidden="false" outlineLevel="0" max="11" min="11" style="2" width="11.1"/>
    <col collapsed="false" customWidth="true" hidden="false" outlineLevel="0" max="12" min="12" style="2" width="11.55"/>
    <col collapsed="false" customWidth="true" hidden="false" outlineLevel="0" max="13" min="13" style="2" width="10.55"/>
    <col collapsed="false" customWidth="true" hidden="false" outlineLevel="0" max="14" min="14" style="3" width="13.43"/>
    <col collapsed="false" customWidth="true" hidden="false" outlineLevel="0" max="15" min="15" style="2" width="11.99"/>
    <col collapsed="false" customWidth="true" hidden="false" outlineLevel="0" max="16" min="16" style="2" width="10.66"/>
    <col collapsed="false" customWidth="false" hidden="false" outlineLevel="0" max="19" min="17" style="2" width="9.1"/>
    <col collapsed="false" customWidth="true" hidden="false" outlineLevel="0" max="20" min="20" style="2" width="9.33"/>
    <col collapsed="false" customWidth="false" hidden="false" outlineLevel="0" max="257" min="21" style="2" width="9.1"/>
  </cols>
  <sheetData>
    <row r="1" s="5" customFormat="true" ht="56.25" hidden="false" customHeight="true" outlineLevel="0" collapsed="false">
      <c r="A1" s="4"/>
      <c r="J1" s="6" t="s">
        <v>0</v>
      </c>
      <c r="K1" s="6"/>
      <c r="L1" s="6"/>
      <c r="N1" s="7"/>
    </row>
    <row r="2" s="5" customFormat="true" ht="73.5" hidden="false" customHeight="true" outlineLevel="0" collapsed="false">
      <c r="A2" s="4"/>
      <c r="I2" s="8"/>
      <c r="J2" s="6" t="s">
        <v>1</v>
      </c>
      <c r="K2" s="6"/>
      <c r="L2" s="6"/>
      <c r="N2" s="7"/>
    </row>
    <row r="3" s="5" customFormat="true" ht="39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N3" s="7"/>
    </row>
    <row r="4" s="12" customFormat="true" ht="18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/>
      <c r="K4" s="11"/>
      <c r="L4" s="11"/>
      <c r="N4" s="13"/>
    </row>
    <row r="5" s="12" customFormat="true" ht="81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 t="s">
        <v>12</v>
      </c>
      <c r="J5" s="11" t="s">
        <v>13</v>
      </c>
      <c r="K5" s="11" t="s">
        <v>14</v>
      </c>
      <c r="L5" s="11" t="s">
        <v>15</v>
      </c>
      <c r="N5" s="13"/>
    </row>
    <row r="6" s="12" customFormat="true" ht="14.2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N6" s="13"/>
    </row>
    <row r="7" s="15" customFormat="true" ht="31.5" hidden="false" customHeight="true" outlineLevel="0" collapsed="false">
      <c r="A7" s="14" t="s">
        <v>1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N7" s="16"/>
    </row>
    <row r="8" s="24" customFormat="true" ht="41.25" hidden="false" customHeight="true" outlineLevel="0" collapsed="false">
      <c r="A8" s="17" t="s">
        <v>17</v>
      </c>
      <c r="B8" s="18" t="s">
        <v>18</v>
      </c>
      <c r="C8" s="19" t="s">
        <v>19</v>
      </c>
      <c r="D8" s="19" t="s">
        <v>20</v>
      </c>
      <c r="E8" s="20" t="n">
        <f aca="false">T8</f>
        <v>172660.499133492</v>
      </c>
      <c r="F8" s="19" t="s">
        <v>21</v>
      </c>
      <c r="G8" s="19" t="s">
        <v>21</v>
      </c>
      <c r="H8" s="21" t="n">
        <f aca="false">I8+J8+K8+L8</f>
        <v>1200000</v>
      </c>
      <c r="I8" s="21" t="n">
        <f aca="false">SUM(I9:I13)</f>
        <v>0</v>
      </c>
      <c r="J8" s="21" t="n">
        <f aca="false">SUM(J9:J13)</f>
        <v>0</v>
      </c>
      <c r="K8" s="21" t="n">
        <f aca="false">SUM(K9:K13)</f>
        <v>0</v>
      </c>
      <c r="L8" s="21" t="n">
        <f aca="false">SUM(L9:L13)</f>
        <v>1200000</v>
      </c>
      <c r="M8" s="22"/>
      <c r="N8" s="23" t="n">
        <f aca="false">SUM(N9:N13)</f>
        <v>172626.914799916</v>
      </c>
      <c r="S8" s="25"/>
      <c r="T8" s="26" t="n">
        <f aca="false">T9+T10+T11+T12+T13</f>
        <v>172660.499133492</v>
      </c>
    </row>
    <row r="9" s="24" customFormat="true" ht="13.2" hidden="false" customHeight="false" outlineLevel="0" collapsed="false">
      <c r="A9" s="17"/>
      <c r="B9" s="27" t="s">
        <v>22</v>
      </c>
      <c r="C9" s="19" t="s">
        <v>21</v>
      </c>
      <c r="D9" s="19" t="s">
        <v>21</v>
      </c>
      <c r="E9" s="19" t="s">
        <v>21</v>
      </c>
      <c r="F9" s="21" t="n">
        <f aca="false">G9/M9</f>
        <v>0</v>
      </c>
      <c r="G9" s="21" t="n">
        <v>0</v>
      </c>
      <c r="H9" s="21" t="n">
        <f aca="false">I9+J9+K9+L9</f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8" t="n">
        <v>6.016824</v>
      </c>
      <c r="N9" s="23" t="n">
        <f aca="false">H9/M9</f>
        <v>0</v>
      </c>
      <c r="S9" s="25" t="n">
        <v>5.43169641754932</v>
      </c>
      <c r="T9" s="29" t="n">
        <f aca="false">H9/S9</f>
        <v>0</v>
      </c>
    </row>
    <row r="10" s="24" customFormat="true" ht="13.2" hidden="false" customHeight="false" outlineLevel="0" collapsed="false">
      <c r="A10" s="17"/>
      <c r="B10" s="27" t="s">
        <v>23</v>
      </c>
      <c r="C10" s="19" t="s">
        <v>21</v>
      </c>
      <c r="D10" s="19" t="s">
        <v>21</v>
      </c>
      <c r="E10" s="19" t="s">
        <v>21</v>
      </c>
      <c r="F10" s="21" t="n">
        <f aca="false">G10/M10</f>
        <v>0</v>
      </c>
      <c r="G10" s="21" t="n">
        <f aca="false">G9-H9</f>
        <v>0</v>
      </c>
      <c r="H10" s="21" t="n">
        <f aca="false">I10+J10+K10+L10</f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8" t="n">
        <v>6.359782968</v>
      </c>
      <c r="N10" s="23" t="n">
        <f aca="false">H10/M10</f>
        <v>0</v>
      </c>
      <c r="S10" s="25" t="n">
        <v>6.24</v>
      </c>
      <c r="T10" s="29" t="n">
        <f aca="false">H10/S10</f>
        <v>0</v>
      </c>
    </row>
    <row r="11" s="24" customFormat="true" ht="13.2" hidden="false" customHeight="false" outlineLevel="0" collapsed="false">
      <c r="A11" s="17"/>
      <c r="B11" s="27" t="s">
        <v>24</v>
      </c>
      <c r="C11" s="19" t="s">
        <v>21</v>
      </c>
      <c r="D11" s="19" t="s">
        <v>21</v>
      </c>
      <c r="E11" s="19" t="s">
        <v>21</v>
      </c>
      <c r="F11" s="21" t="n">
        <f aca="false">G11/M11</f>
        <v>179018.675610044</v>
      </c>
      <c r="G11" s="21" t="n">
        <f aca="false">H8</f>
        <v>1200000</v>
      </c>
      <c r="H11" s="21" t="n">
        <f aca="false">I11+J11+K11+L11</f>
        <v>469700</v>
      </c>
      <c r="I11" s="21" t="n">
        <v>0</v>
      </c>
      <c r="J11" s="21" t="n">
        <v>0</v>
      </c>
      <c r="K11" s="21" t="n">
        <v>0</v>
      </c>
      <c r="L11" s="21" t="n">
        <v>469700</v>
      </c>
      <c r="M11" s="30" t="n">
        <v>6.703211248272</v>
      </c>
      <c r="N11" s="23" t="n">
        <f aca="false">H11/M11</f>
        <v>70070.8932783645</v>
      </c>
      <c r="S11" s="31" t="n">
        <v>6.7</v>
      </c>
      <c r="T11" s="29" t="n">
        <f aca="false">H11/S11</f>
        <v>70104.4776119403</v>
      </c>
    </row>
    <row r="12" s="24" customFormat="true" ht="13.2" hidden="false" customHeight="false" outlineLevel="0" collapsed="false">
      <c r="A12" s="17"/>
      <c r="B12" s="27" t="s">
        <v>25</v>
      </c>
      <c r="C12" s="19" t="s">
        <v>21</v>
      </c>
      <c r="D12" s="19" t="s">
        <v>21</v>
      </c>
      <c r="E12" s="19" t="s">
        <v>21</v>
      </c>
      <c r="F12" s="21" t="n">
        <f aca="false">G12/M12</f>
        <v>103366.017392485</v>
      </c>
      <c r="G12" s="21" t="n">
        <f aca="false">G11-H11</f>
        <v>730300</v>
      </c>
      <c r="H12" s="21" t="n">
        <f aca="false">I12+J12+K12+L12</f>
        <v>618600</v>
      </c>
      <c r="I12" s="21" t="n">
        <v>0</v>
      </c>
      <c r="J12" s="21" t="n">
        <v>0</v>
      </c>
      <c r="K12" s="21" t="n">
        <v>0</v>
      </c>
      <c r="L12" s="21" t="n">
        <v>618600</v>
      </c>
      <c r="M12" s="30" t="n">
        <v>7.06518465567869</v>
      </c>
      <c r="N12" s="23" t="n">
        <f aca="false">H12/M12</f>
        <v>87556.0979857471</v>
      </c>
      <c r="S12" s="31" t="n">
        <v>7.06518465567869</v>
      </c>
      <c r="T12" s="29" t="n">
        <f aca="false">H12/S12</f>
        <v>87556.0979857471</v>
      </c>
    </row>
    <row r="13" s="24" customFormat="true" ht="13.2" hidden="false" customHeight="false" outlineLevel="0" collapsed="false">
      <c r="A13" s="17"/>
      <c r="B13" s="27" t="s">
        <v>26</v>
      </c>
      <c r="C13" s="19" t="s">
        <v>21</v>
      </c>
      <c r="D13" s="19" t="s">
        <v>21</v>
      </c>
      <c r="E13" s="19" t="s">
        <v>21</v>
      </c>
      <c r="F13" s="21" t="n">
        <f aca="false">G13/M13</f>
        <v>14999.9235358043</v>
      </c>
      <c r="G13" s="21" t="n">
        <f aca="false">G12-H12</f>
        <v>111700</v>
      </c>
      <c r="H13" s="21" t="n">
        <f aca="false">I13+J13+K13+L13</f>
        <v>111700</v>
      </c>
      <c r="I13" s="21" t="n">
        <v>0</v>
      </c>
      <c r="J13" s="21" t="n">
        <v>0</v>
      </c>
      <c r="K13" s="21" t="n">
        <v>0</v>
      </c>
      <c r="L13" s="21" t="n">
        <v>111700</v>
      </c>
      <c r="M13" s="30" t="n">
        <v>7.44670462708534</v>
      </c>
      <c r="N13" s="23" t="n">
        <f aca="false">H13/M13</f>
        <v>14999.9235358043</v>
      </c>
      <c r="S13" s="31" t="n">
        <v>7.44670462708534</v>
      </c>
      <c r="T13" s="29" t="n">
        <f aca="false">H13/S13</f>
        <v>14999.9235358043</v>
      </c>
    </row>
    <row r="14" s="34" customFormat="true" ht="30" hidden="false" customHeight="true" outlineLevel="0" collapsed="false">
      <c r="A14" s="14" t="s">
        <v>2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32"/>
      <c r="N14" s="33"/>
    </row>
    <row r="15" s="39" customFormat="true" ht="88.5" hidden="false" customHeight="true" outlineLevel="0" collapsed="false">
      <c r="A15" s="17" t="s">
        <v>28</v>
      </c>
      <c r="B15" s="18" t="s">
        <v>29</v>
      </c>
      <c r="C15" s="35" t="s">
        <v>21</v>
      </c>
      <c r="D15" s="35" t="s">
        <v>30</v>
      </c>
      <c r="E15" s="36" t="s">
        <v>21</v>
      </c>
      <c r="F15" s="36" t="s">
        <v>21</v>
      </c>
      <c r="G15" s="36" t="s">
        <v>21</v>
      </c>
      <c r="H15" s="37" t="n">
        <f aca="false">H21</f>
        <v>0</v>
      </c>
      <c r="I15" s="37" t="n">
        <f aca="false">I21</f>
        <v>0</v>
      </c>
      <c r="J15" s="37" t="n">
        <f aca="false">J21</f>
        <v>0</v>
      </c>
      <c r="K15" s="37" t="n">
        <f aca="false">K21</f>
        <v>0</v>
      </c>
      <c r="L15" s="37" t="n">
        <f aca="false">L21</f>
        <v>0</v>
      </c>
      <c r="M15" s="38"/>
      <c r="N15" s="23" t="e">
        <f aca="false">SUM(N16:N20)</f>
        <v>#DIV/0!</v>
      </c>
    </row>
    <row r="16" s="39" customFormat="true" ht="13.2" hidden="false" customHeight="false" outlineLevel="0" collapsed="false">
      <c r="A16" s="17"/>
      <c r="B16" s="27" t="s">
        <v>22</v>
      </c>
      <c r="C16" s="35" t="s">
        <v>21</v>
      </c>
      <c r="D16" s="35" t="s">
        <v>21</v>
      </c>
      <c r="E16" s="36" t="s">
        <v>21</v>
      </c>
      <c r="F16" s="37" t="n">
        <f aca="false">F22</f>
        <v>0</v>
      </c>
      <c r="G16" s="37" t="n">
        <f aca="false">G22</f>
        <v>0</v>
      </c>
      <c r="H16" s="37" t="n">
        <f aca="false">H22</f>
        <v>0</v>
      </c>
      <c r="I16" s="37" t="n">
        <f aca="false">I22</f>
        <v>0</v>
      </c>
      <c r="J16" s="37" t="n">
        <f aca="false">J22</f>
        <v>0</v>
      </c>
      <c r="K16" s="37" t="n">
        <f aca="false">K22</f>
        <v>0</v>
      </c>
      <c r="L16" s="37" t="n">
        <f aca="false">L22</f>
        <v>0</v>
      </c>
      <c r="N16" s="40" t="e">
        <f aca="false">H16/M16</f>
        <v>#DIV/0!</v>
      </c>
    </row>
    <row r="17" s="39" customFormat="true" ht="13.2" hidden="false" customHeight="false" outlineLevel="0" collapsed="false">
      <c r="A17" s="17"/>
      <c r="B17" s="27" t="s">
        <v>23</v>
      </c>
      <c r="C17" s="35" t="s">
        <v>21</v>
      </c>
      <c r="D17" s="35" t="s">
        <v>21</v>
      </c>
      <c r="E17" s="36" t="s">
        <v>21</v>
      </c>
      <c r="F17" s="37" t="n">
        <f aca="false">F23</f>
        <v>0</v>
      </c>
      <c r="G17" s="37" t="n">
        <f aca="false">G23</f>
        <v>0</v>
      </c>
      <c r="H17" s="37" t="n">
        <f aca="false">H23</f>
        <v>0</v>
      </c>
      <c r="I17" s="37" t="n">
        <f aca="false">I23</f>
        <v>0</v>
      </c>
      <c r="J17" s="37" t="n">
        <f aca="false">J23</f>
        <v>0</v>
      </c>
      <c r="K17" s="37" t="n">
        <f aca="false">K23</f>
        <v>0</v>
      </c>
      <c r="L17" s="37" t="n">
        <f aca="false">L23</f>
        <v>0</v>
      </c>
      <c r="N17" s="40" t="e">
        <f aca="false">H17/M17</f>
        <v>#DIV/0!</v>
      </c>
    </row>
    <row r="18" s="39" customFormat="true" ht="13.2" hidden="false" customHeight="false" outlineLevel="0" collapsed="false">
      <c r="A18" s="17"/>
      <c r="B18" s="27" t="s">
        <v>24</v>
      </c>
      <c r="C18" s="35" t="s">
        <v>21</v>
      </c>
      <c r="D18" s="35" t="s">
        <v>21</v>
      </c>
      <c r="E18" s="36" t="s">
        <v>21</v>
      </c>
      <c r="F18" s="37" t="n">
        <f aca="false">F24</f>
        <v>0</v>
      </c>
      <c r="G18" s="37" t="n">
        <f aca="false">G24</f>
        <v>0</v>
      </c>
      <c r="H18" s="37" t="n">
        <f aca="false">H24</f>
        <v>0</v>
      </c>
      <c r="I18" s="37" t="n">
        <f aca="false">I24</f>
        <v>0</v>
      </c>
      <c r="J18" s="37" t="n">
        <f aca="false">J24</f>
        <v>0</v>
      </c>
      <c r="K18" s="37" t="n">
        <f aca="false">K24</f>
        <v>0</v>
      </c>
      <c r="L18" s="37" t="n">
        <f aca="false">L24</f>
        <v>0</v>
      </c>
      <c r="N18" s="40" t="e">
        <f aca="false">H18/M18</f>
        <v>#DIV/0!</v>
      </c>
    </row>
    <row r="19" s="39" customFormat="true" ht="13.2" hidden="false" customHeight="false" outlineLevel="0" collapsed="false">
      <c r="A19" s="17"/>
      <c r="B19" s="27" t="s">
        <v>25</v>
      </c>
      <c r="C19" s="35" t="s">
        <v>21</v>
      </c>
      <c r="D19" s="35" t="s">
        <v>21</v>
      </c>
      <c r="E19" s="36" t="s">
        <v>21</v>
      </c>
      <c r="F19" s="37" t="n">
        <f aca="false">F25</f>
        <v>0</v>
      </c>
      <c r="G19" s="37" t="n">
        <f aca="false">G25</f>
        <v>0</v>
      </c>
      <c r="H19" s="37" t="n">
        <f aca="false">H25</f>
        <v>0</v>
      </c>
      <c r="I19" s="37" t="n">
        <f aca="false">I25</f>
        <v>0</v>
      </c>
      <c r="J19" s="37" t="n">
        <f aca="false">J25</f>
        <v>0</v>
      </c>
      <c r="K19" s="37" t="n">
        <f aca="false">K25</f>
        <v>0</v>
      </c>
      <c r="L19" s="37" t="n">
        <f aca="false">L25</f>
        <v>0</v>
      </c>
      <c r="N19" s="40" t="e">
        <f aca="false">H19/M19</f>
        <v>#DIV/0!</v>
      </c>
    </row>
    <row r="20" s="39" customFormat="true" ht="13.2" hidden="false" customHeight="false" outlineLevel="0" collapsed="false">
      <c r="A20" s="17"/>
      <c r="B20" s="27" t="s">
        <v>26</v>
      </c>
      <c r="C20" s="35" t="s">
        <v>21</v>
      </c>
      <c r="D20" s="35" t="s">
        <v>21</v>
      </c>
      <c r="E20" s="36" t="s">
        <v>21</v>
      </c>
      <c r="F20" s="37" t="n">
        <f aca="false">F26</f>
        <v>0</v>
      </c>
      <c r="G20" s="37" t="n">
        <f aca="false">G26</f>
        <v>0</v>
      </c>
      <c r="H20" s="37" t="n">
        <f aca="false">H26</f>
        <v>0</v>
      </c>
      <c r="I20" s="37" t="n">
        <f aca="false">I26</f>
        <v>0</v>
      </c>
      <c r="J20" s="37" t="n">
        <f aca="false">J26</f>
        <v>0</v>
      </c>
      <c r="K20" s="37" t="n">
        <f aca="false">K26</f>
        <v>0</v>
      </c>
      <c r="L20" s="37" t="n">
        <f aca="false">L26</f>
        <v>0</v>
      </c>
      <c r="N20" s="40" t="e">
        <f aca="false">H20/M20</f>
        <v>#DIV/0!</v>
      </c>
    </row>
    <row r="21" s="5" customFormat="true" ht="41.25" hidden="false" customHeight="true" outlineLevel="0" collapsed="false">
      <c r="A21" s="10" t="s">
        <v>31</v>
      </c>
      <c r="B21" s="41" t="s">
        <v>32</v>
      </c>
      <c r="C21" s="11" t="s">
        <v>33</v>
      </c>
      <c r="D21" s="11" t="s">
        <v>30</v>
      </c>
      <c r="E21" s="42" t="n">
        <v>16122.5</v>
      </c>
      <c r="F21" s="43" t="s">
        <v>21</v>
      </c>
      <c r="G21" s="43" t="s">
        <v>21</v>
      </c>
      <c r="H21" s="42" t="n">
        <f aca="false">I21+J21+K21+L21</f>
        <v>0</v>
      </c>
      <c r="I21" s="44" t="n">
        <f aca="false">SUM(I22:I26)</f>
        <v>0</v>
      </c>
      <c r="J21" s="44" t="n">
        <f aca="false">SUM(J22:J26)</f>
        <v>0</v>
      </c>
      <c r="K21" s="44" t="n">
        <f aca="false">SUM(K22:K26)</f>
        <v>0</v>
      </c>
      <c r="L21" s="44" t="n">
        <f aca="false">SUM(L22:L26)</f>
        <v>0</v>
      </c>
      <c r="M21" s="45"/>
      <c r="N21" s="33" t="n">
        <f aca="false">SUM(N22:N26)</f>
        <v>0</v>
      </c>
    </row>
    <row r="22" s="5" customFormat="true" ht="13.2" hidden="false" customHeight="false" outlineLevel="0" collapsed="false">
      <c r="A22" s="10"/>
      <c r="B22" s="46" t="s">
        <v>22</v>
      </c>
      <c r="C22" s="47" t="s">
        <v>21</v>
      </c>
      <c r="D22" s="47" t="s">
        <v>21</v>
      </c>
      <c r="E22" s="43" t="s">
        <v>21</v>
      </c>
      <c r="F22" s="42" t="n">
        <v>0</v>
      </c>
      <c r="G22" s="42" t="n">
        <f aca="false">H21</f>
        <v>0</v>
      </c>
      <c r="H22" s="42" t="n">
        <f aca="false">I22+J22+K22+L22</f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5" t="n">
        <v>6.016824</v>
      </c>
      <c r="N22" s="7" t="n">
        <f aca="false">H22/M22</f>
        <v>0</v>
      </c>
    </row>
    <row r="23" s="5" customFormat="true" ht="13.2" hidden="false" customHeight="false" outlineLevel="0" collapsed="false">
      <c r="A23" s="10"/>
      <c r="B23" s="46" t="s">
        <v>23</v>
      </c>
      <c r="C23" s="47" t="s">
        <v>21</v>
      </c>
      <c r="D23" s="47" t="s">
        <v>21</v>
      </c>
      <c r="E23" s="43" t="s">
        <v>21</v>
      </c>
      <c r="F23" s="42" t="n">
        <v>0</v>
      </c>
      <c r="G23" s="42" t="n">
        <f aca="false">G22-H22</f>
        <v>0</v>
      </c>
      <c r="H23" s="42" t="n">
        <f aca="false">I23+J23+K23+L23</f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5" t="n">
        <v>6.359782968</v>
      </c>
      <c r="N23" s="7" t="n">
        <f aca="false">H23/M23</f>
        <v>0</v>
      </c>
    </row>
    <row r="24" s="5" customFormat="true" ht="13.2" hidden="false" customHeight="false" outlineLevel="0" collapsed="false">
      <c r="A24" s="10"/>
      <c r="B24" s="46" t="s">
        <v>24</v>
      </c>
      <c r="C24" s="47" t="s">
        <v>21</v>
      </c>
      <c r="D24" s="47" t="s">
        <v>21</v>
      </c>
      <c r="E24" s="43" t="s">
        <v>21</v>
      </c>
      <c r="F24" s="42" t="n">
        <f aca="false">G24/M24</f>
        <v>0</v>
      </c>
      <c r="G24" s="42" t="n">
        <f aca="false">G23-H23</f>
        <v>0</v>
      </c>
      <c r="H24" s="42" t="n">
        <f aca="false">I24+J24+K24+L24</f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9" t="n">
        <v>6.703211248272</v>
      </c>
      <c r="N24" s="7" t="n">
        <f aca="false">H24/M24</f>
        <v>0</v>
      </c>
    </row>
    <row r="25" s="5" customFormat="true" ht="13.2" hidden="false" customHeight="false" outlineLevel="0" collapsed="false">
      <c r="A25" s="10"/>
      <c r="B25" s="46" t="s">
        <v>25</v>
      </c>
      <c r="C25" s="47" t="s">
        <v>21</v>
      </c>
      <c r="D25" s="47" t="s">
        <v>21</v>
      </c>
      <c r="E25" s="43" t="s">
        <v>21</v>
      </c>
      <c r="F25" s="42" t="n">
        <f aca="false">G25/M25</f>
        <v>0</v>
      </c>
      <c r="G25" s="42" t="n">
        <f aca="false">G24-H24</f>
        <v>0</v>
      </c>
      <c r="H25" s="42" t="n">
        <f aca="false">I25+J25+K25+L25</f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9" t="n">
        <v>7.06518465567869</v>
      </c>
      <c r="N25" s="7" t="n">
        <f aca="false">H25/M25</f>
        <v>0</v>
      </c>
    </row>
    <row r="26" s="5" customFormat="true" ht="13.2" hidden="false" customHeight="false" outlineLevel="0" collapsed="false">
      <c r="A26" s="10"/>
      <c r="B26" s="46" t="s">
        <v>26</v>
      </c>
      <c r="C26" s="47" t="s">
        <v>21</v>
      </c>
      <c r="D26" s="47" t="s">
        <v>21</v>
      </c>
      <c r="E26" s="43" t="s">
        <v>21</v>
      </c>
      <c r="F26" s="42" t="n">
        <f aca="false">G26/M26</f>
        <v>0</v>
      </c>
      <c r="G26" s="42" t="n">
        <f aca="false">G25-H25</f>
        <v>0</v>
      </c>
      <c r="H26" s="42" t="n">
        <f aca="false">I26+J26+K26+L26</f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9" t="n">
        <v>7.44670462708534</v>
      </c>
      <c r="N26" s="7" t="n">
        <f aca="false">H26/M26</f>
        <v>0</v>
      </c>
    </row>
    <row r="27" s="39" customFormat="true" ht="93.75" hidden="false" customHeight="true" outlineLevel="0" collapsed="false">
      <c r="A27" s="17" t="s">
        <v>34</v>
      </c>
      <c r="B27" s="18" t="s">
        <v>35</v>
      </c>
      <c r="C27" s="35" t="n">
        <v>26.11</v>
      </c>
      <c r="D27" s="35" t="s">
        <v>36</v>
      </c>
      <c r="E27" s="36" t="n">
        <v>139890.615002656</v>
      </c>
      <c r="F27" s="36" t="s">
        <v>21</v>
      </c>
      <c r="G27" s="36" t="s">
        <v>21</v>
      </c>
      <c r="H27" s="37" t="n">
        <f aca="false">I27+J27+K27+L27</f>
        <v>759880.8</v>
      </c>
      <c r="I27" s="21" t="n">
        <f aca="false">SUM(I28:I32)</f>
        <v>0</v>
      </c>
      <c r="J27" s="21" t="n">
        <f aca="false">SUM(J28:J32)</f>
        <v>759880.8</v>
      </c>
      <c r="K27" s="21" t="n">
        <f aca="false">SUM(K28:K32)</f>
        <v>0</v>
      </c>
      <c r="L27" s="21" t="n">
        <f aca="false">SUM(L28:L32)</f>
        <v>0</v>
      </c>
      <c r="M27" s="28"/>
      <c r="N27" s="23" t="n">
        <f aca="false">SUM(N28:N32)</f>
        <v>139890.615002656</v>
      </c>
    </row>
    <row r="28" s="39" customFormat="true" ht="13.2" hidden="false" customHeight="false" outlineLevel="0" collapsed="false">
      <c r="A28" s="17"/>
      <c r="B28" s="27" t="s">
        <v>22</v>
      </c>
      <c r="C28" s="35" t="s">
        <v>21</v>
      </c>
      <c r="D28" s="35" t="s">
        <v>21</v>
      </c>
      <c r="E28" s="36" t="s">
        <v>21</v>
      </c>
      <c r="F28" s="37" t="n">
        <f aca="false">G28/M28</f>
        <v>126292.675338351</v>
      </c>
      <c r="G28" s="37" t="n">
        <f aca="false">H27</f>
        <v>759880.8</v>
      </c>
      <c r="H28" s="37" t="n">
        <f aca="false">I28+J28+K28+L28</f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28" t="n">
        <v>6.016824</v>
      </c>
      <c r="N28" s="23" t="n">
        <f aca="false">150178.6/5.7</f>
        <v>26347.1228070175</v>
      </c>
    </row>
    <row r="29" s="39" customFormat="true" ht="13.2" hidden="false" customHeight="false" outlineLevel="0" collapsed="false">
      <c r="A29" s="17"/>
      <c r="B29" s="27" t="s">
        <v>23</v>
      </c>
      <c r="C29" s="35" t="s">
        <v>21</v>
      </c>
      <c r="D29" s="35" t="s">
        <v>21</v>
      </c>
      <c r="E29" s="36" t="s">
        <v>21</v>
      </c>
      <c r="F29" s="37" t="n">
        <f aca="false">G29/M29</f>
        <v>119482.190480938</v>
      </c>
      <c r="G29" s="37" t="n">
        <f aca="false">G28-H28</f>
        <v>759880.8</v>
      </c>
      <c r="H29" s="37" t="n">
        <f aca="false">I29+J29+K29+L29</f>
        <v>259880.8</v>
      </c>
      <c r="I29" s="37" t="n">
        <v>0</v>
      </c>
      <c r="J29" s="37" t="n">
        <v>259880.8</v>
      </c>
      <c r="K29" s="37" t="n">
        <f aca="false">'[1]3.4_дороги'!K121</f>
        <v>0</v>
      </c>
      <c r="L29" s="37" t="n">
        <f aca="false">'[1]3.4_дороги'!L121</f>
        <v>0</v>
      </c>
      <c r="M29" s="28" t="n">
        <v>6.359782968</v>
      </c>
      <c r="N29" s="23" t="n">
        <f aca="false">H29/M29</f>
        <v>40863.1554421937</v>
      </c>
    </row>
    <row r="30" s="39" customFormat="true" ht="13.2" hidden="false" customHeight="false" outlineLevel="0" collapsed="false">
      <c r="A30" s="17"/>
      <c r="B30" s="27" t="s">
        <v>24</v>
      </c>
      <c r="C30" s="35" t="s">
        <v>21</v>
      </c>
      <c r="D30" s="35" t="s">
        <v>21</v>
      </c>
      <c r="E30" s="36" t="s">
        <v>21</v>
      </c>
      <c r="F30" s="37" t="n">
        <f aca="false">G30/M30</f>
        <v>74591.1148375181</v>
      </c>
      <c r="G30" s="37" t="n">
        <f aca="false">G29-H29</f>
        <v>500000</v>
      </c>
      <c r="H30" s="37" t="n">
        <f aca="false">I30+J30+K30+L30</f>
        <v>250000</v>
      </c>
      <c r="I30" s="37" t="n">
        <f aca="false">'[1]3.4_дороги'!I122</f>
        <v>0</v>
      </c>
      <c r="J30" s="37" t="n">
        <v>250000</v>
      </c>
      <c r="K30" s="37" t="n">
        <f aca="false">'[1]3.4_дороги'!K122</f>
        <v>0</v>
      </c>
      <c r="L30" s="37" t="n">
        <f aca="false">'[1]3.4_дороги'!L122</f>
        <v>0</v>
      </c>
      <c r="M30" s="30" t="n">
        <v>6.703211248272</v>
      </c>
      <c r="N30" s="23" t="n">
        <f aca="false">H30/M30</f>
        <v>37295.5574187591</v>
      </c>
    </row>
    <row r="31" s="39" customFormat="true" ht="13.2" hidden="false" customHeight="false" outlineLevel="0" collapsed="false">
      <c r="A31" s="17"/>
      <c r="B31" s="27" t="s">
        <v>25</v>
      </c>
      <c r="C31" s="35" t="s">
        <v>21</v>
      </c>
      <c r="D31" s="35" t="s">
        <v>21</v>
      </c>
      <c r="E31" s="36" t="s">
        <v>21</v>
      </c>
      <c r="F31" s="37" t="n">
        <f aca="false">G31/M31</f>
        <v>35384.779334686</v>
      </c>
      <c r="G31" s="37" t="n">
        <f aca="false">G30-H30</f>
        <v>250000</v>
      </c>
      <c r="H31" s="37" t="n">
        <f aca="false">I31+J31+K31+L31</f>
        <v>250000</v>
      </c>
      <c r="I31" s="37" t="n">
        <f aca="false">'[1]3.4_дороги'!I123</f>
        <v>0</v>
      </c>
      <c r="J31" s="37" t="n">
        <v>250000</v>
      </c>
      <c r="K31" s="37" t="n">
        <f aca="false">'[1]3.4_дороги'!K123</f>
        <v>0</v>
      </c>
      <c r="L31" s="37" t="n">
        <f aca="false">'[1]3.4_дороги'!L123</f>
        <v>0</v>
      </c>
      <c r="M31" s="30" t="n">
        <v>7.06518465567869</v>
      </c>
      <c r="N31" s="23" t="n">
        <f aca="false">H31/M31</f>
        <v>35384.779334686</v>
      </c>
    </row>
    <row r="32" s="39" customFormat="true" ht="13.2" hidden="false" customHeight="false" outlineLevel="0" collapsed="false">
      <c r="A32" s="17"/>
      <c r="B32" s="27" t="s">
        <v>26</v>
      </c>
      <c r="C32" s="35" t="s">
        <v>21</v>
      </c>
      <c r="D32" s="35" t="s">
        <v>21</v>
      </c>
      <c r="E32" s="36" t="s">
        <v>21</v>
      </c>
      <c r="F32" s="37" t="n">
        <f aca="false">G32/M32</f>
        <v>0</v>
      </c>
      <c r="G32" s="37" t="n">
        <f aca="false">G31-H31</f>
        <v>0</v>
      </c>
      <c r="H32" s="37" t="n">
        <f aca="false">I32+J32+K32+L32</f>
        <v>0</v>
      </c>
      <c r="I32" s="37" t="n">
        <f aca="false">'[1]3.4_дороги'!I124</f>
        <v>0</v>
      </c>
      <c r="J32" s="37" t="n">
        <f aca="false">'[1]3.4_дороги'!J124</f>
        <v>0</v>
      </c>
      <c r="K32" s="37" t="n">
        <f aca="false">'[1]3.4_дороги'!K124</f>
        <v>0</v>
      </c>
      <c r="L32" s="37" t="n">
        <f aca="false">'[1]3.4_дороги'!L124</f>
        <v>0</v>
      </c>
      <c r="M32" s="30" t="n">
        <v>7.44670462708534</v>
      </c>
      <c r="N32" s="23" t="n">
        <f aca="false">H32/M32</f>
        <v>0</v>
      </c>
    </row>
    <row r="33" s="24" customFormat="true" ht="39.75" hidden="false" customHeight="true" outlineLevel="0" collapsed="false">
      <c r="A33" s="17" t="s">
        <v>37</v>
      </c>
      <c r="B33" s="18" t="s">
        <v>38</v>
      </c>
      <c r="C33" s="35" t="s">
        <v>21</v>
      </c>
      <c r="D33" s="50" t="s">
        <v>39</v>
      </c>
      <c r="E33" s="36" t="s">
        <v>21</v>
      </c>
      <c r="F33" s="36" t="s">
        <v>21</v>
      </c>
      <c r="G33" s="36" t="s">
        <v>21</v>
      </c>
      <c r="H33" s="37" t="n">
        <f aca="false">H39</f>
        <v>34708.476</v>
      </c>
      <c r="I33" s="37" t="n">
        <f aca="false">I39</f>
        <v>0</v>
      </c>
      <c r="J33" s="37" t="n">
        <f aca="false">J39</f>
        <v>28403.7</v>
      </c>
      <c r="K33" s="37" t="n">
        <f aca="false">K39</f>
        <v>6304.776</v>
      </c>
      <c r="L33" s="37" t="n">
        <f aca="false">L39</f>
        <v>0</v>
      </c>
      <c r="M33" s="28"/>
      <c r="N33" s="23" t="n">
        <f aca="false">SUM(N34:N38)</f>
        <v>5627.74962920716</v>
      </c>
    </row>
    <row r="34" s="24" customFormat="true" ht="13.2" hidden="false" customHeight="false" outlineLevel="0" collapsed="false">
      <c r="A34" s="17"/>
      <c r="B34" s="27" t="s">
        <v>40</v>
      </c>
      <c r="C34" s="35" t="s">
        <v>21</v>
      </c>
      <c r="D34" s="35" t="s">
        <v>21</v>
      </c>
      <c r="E34" s="36" t="s">
        <v>21</v>
      </c>
      <c r="F34" s="37" t="n">
        <f aca="false">F40</f>
        <v>5768.57092712036</v>
      </c>
      <c r="G34" s="37" t="n">
        <f aca="false">G40</f>
        <v>34708.476</v>
      </c>
      <c r="H34" s="37" t="n">
        <f aca="false">H40</f>
        <v>18996.32</v>
      </c>
      <c r="I34" s="37" t="n">
        <f aca="false">I40</f>
        <v>0</v>
      </c>
      <c r="J34" s="37" t="n">
        <f aca="false">J40</f>
        <v>18403.7</v>
      </c>
      <c r="K34" s="37" t="n">
        <f aca="false">K40</f>
        <v>592.62</v>
      </c>
      <c r="L34" s="37" t="n">
        <f aca="false">L40</f>
        <v>0</v>
      </c>
      <c r="M34" s="28" t="n">
        <v>6.016824</v>
      </c>
      <c r="N34" s="40" t="n">
        <f aca="false">H34/M34</f>
        <v>3157.20054301073</v>
      </c>
    </row>
    <row r="35" s="24" customFormat="true" ht="13.2" hidden="false" customHeight="false" outlineLevel="0" collapsed="false">
      <c r="A35" s="17"/>
      <c r="B35" s="27" t="s">
        <v>41</v>
      </c>
      <c r="C35" s="35" t="s">
        <v>21</v>
      </c>
      <c r="D35" s="35" t="s">
        <v>21</v>
      </c>
      <c r="E35" s="36" t="s">
        <v>21</v>
      </c>
      <c r="F35" s="37" t="n">
        <f aca="false">F41</f>
        <v>2470.54908619643</v>
      </c>
      <c r="G35" s="37" t="n">
        <f aca="false">G41</f>
        <v>15712.156</v>
      </c>
      <c r="H35" s="37" t="n">
        <f aca="false">H41</f>
        <v>15712.156</v>
      </c>
      <c r="I35" s="37" t="n">
        <f aca="false">I41</f>
        <v>0</v>
      </c>
      <c r="J35" s="37" t="n">
        <f aca="false">J41</f>
        <v>10000</v>
      </c>
      <c r="K35" s="37" t="n">
        <f aca="false">K41</f>
        <v>5712.156</v>
      </c>
      <c r="L35" s="37" t="n">
        <f aca="false">L41</f>
        <v>0</v>
      </c>
      <c r="M35" s="28" t="n">
        <v>6.359782968</v>
      </c>
      <c r="N35" s="40" t="n">
        <f aca="false">H35/M35</f>
        <v>2470.54908619643</v>
      </c>
    </row>
    <row r="36" s="24" customFormat="true" ht="13.2" hidden="false" customHeight="false" outlineLevel="0" collapsed="false">
      <c r="A36" s="17"/>
      <c r="B36" s="27" t="s">
        <v>24</v>
      </c>
      <c r="C36" s="35" t="s">
        <v>21</v>
      </c>
      <c r="D36" s="35" t="s">
        <v>21</v>
      </c>
      <c r="E36" s="36" t="s">
        <v>21</v>
      </c>
      <c r="F36" s="37" t="n">
        <f aca="false">F42</f>
        <v>0</v>
      </c>
      <c r="G36" s="37" t="n">
        <f aca="false">G42</f>
        <v>0</v>
      </c>
      <c r="H36" s="37" t="n">
        <f aca="false">H42</f>
        <v>0</v>
      </c>
      <c r="I36" s="37" t="n">
        <f aca="false">I42</f>
        <v>0</v>
      </c>
      <c r="J36" s="37" t="n">
        <f aca="false">J42</f>
        <v>0</v>
      </c>
      <c r="K36" s="37" t="n">
        <f aca="false">K42</f>
        <v>0</v>
      </c>
      <c r="L36" s="37" t="n">
        <f aca="false">L42</f>
        <v>0</v>
      </c>
      <c r="M36" s="30" t="n">
        <v>6.703211248272</v>
      </c>
      <c r="N36" s="40" t="n">
        <f aca="false">H36/M36</f>
        <v>0</v>
      </c>
    </row>
    <row r="37" s="24" customFormat="true" ht="13.2" hidden="false" customHeight="false" outlineLevel="0" collapsed="false">
      <c r="A37" s="17"/>
      <c r="B37" s="27" t="s">
        <v>25</v>
      </c>
      <c r="C37" s="35" t="s">
        <v>21</v>
      </c>
      <c r="D37" s="35" t="s">
        <v>21</v>
      </c>
      <c r="E37" s="36" t="s">
        <v>21</v>
      </c>
      <c r="F37" s="37" t="n">
        <f aca="false">F43</f>
        <v>0</v>
      </c>
      <c r="G37" s="37" t="n">
        <f aca="false">G43</f>
        <v>0</v>
      </c>
      <c r="H37" s="37" t="n">
        <f aca="false">H43</f>
        <v>0</v>
      </c>
      <c r="I37" s="37" t="n">
        <f aca="false">I43</f>
        <v>0</v>
      </c>
      <c r="J37" s="37" t="n">
        <f aca="false">J43</f>
        <v>0</v>
      </c>
      <c r="K37" s="37" t="n">
        <f aca="false">K43</f>
        <v>0</v>
      </c>
      <c r="L37" s="37" t="n">
        <f aca="false">L43</f>
        <v>0</v>
      </c>
      <c r="M37" s="30" t="n">
        <v>7.06518465567869</v>
      </c>
      <c r="N37" s="40" t="n">
        <f aca="false">H37/M37</f>
        <v>0</v>
      </c>
    </row>
    <row r="38" s="24" customFormat="true" ht="13.2" hidden="false" customHeight="false" outlineLevel="0" collapsed="false">
      <c r="A38" s="17"/>
      <c r="B38" s="27" t="s">
        <v>26</v>
      </c>
      <c r="C38" s="35" t="s">
        <v>21</v>
      </c>
      <c r="D38" s="35" t="s">
        <v>21</v>
      </c>
      <c r="E38" s="36" t="s">
        <v>21</v>
      </c>
      <c r="F38" s="37" t="n">
        <f aca="false">F44</f>
        <v>0</v>
      </c>
      <c r="G38" s="37" t="n">
        <f aca="false">G44</f>
        <v>0</v>
      </c>
      <c r="H38" s="37" t="n">
        <f aca="false">H44</f>
        <v>0</v>
      </c>
      <c r="I38" s="37" t="n">
        <f aca="false">I44</f>
        <v>0</v>
      </c>
      <c r="J38" s="37" t="n">
        <f aca="false">J44</f>
        <v>0</v>
      </c>
      <c r="K38" s="37" t="n">
        <f aca="false">K44</f>
        <v>0</v>
      </c>
      <c r="L38" s="37" t="n">
        <f aca="false">L44</f>
        <v>0</v>
      </c>
      <c r="M38" s="30" t="n">
        <v>7.44670462708534</v>
      </c>
      <c r="N38" s="40" t="n">
        <f aca="false">H38/M38</f>
        <v>0</v>
      </c>
    </row>
    <row r="39" s="5" customFormat="true" ht="132" hidden="false" customHeight="true" outlineLevel="0" collapsed="false">
      <c r="A39" s="10" t="s">
        <v>42</v>
      </c>
      <c r="B39" s="46" t="s">
        <v>43</v>
      </c>
      <c r="C39" s="51" t="s">
        <v>44</v>
      </c>
      <c r="D39" s="51" t="s">
        <v>39</v>
      </c>
      <c r="E39" s="42" t="n">
        <v>12909.7434006603</v>
      </c>
      <c r="F39" s="43" t="s">
        <v>21</v>
      </c>
      <c r="G39" s="43" t="s">
        <v>21</v>
      </c>
      <c r="H39" s="42" t="n">
        <f aca="false">I39+J39+K39+L39</f>
        <v>34708.476</v>
      </c>
      <c r="I39" s="44" t="n">
        <f aca="false">SUM(I40:I44)</f>
        <v>0</v>
      </c>
      <c r="J39" s="44" t="n">
        <f aca="false">SUM(J40:J44)</f>
        <v>28403.7</v>
      </c>
      <c r="K39" s="44" t="n">
        <f aca="false">SUM(K40:K44)</f>
        <v>6304.776</v>
      </c>
      <c r="L39" s="44" t="n">
        <f aca="false">SUM(L40:L44)</f>
        <v>0</v>
      </c>
      <c r="M39" s="45"/>
      <c r="N39" s="33" t="n">
        <f aca="false">SUM(N40:N44)</f>
        <v>5627.74962920716</v>
      </c>
    </row>
    <row r="40" s="5" customFormat="true" ht="13.2" hidden="false" customHeight="false" outlineLevel="0" collapsed="false">
      <c r="A40" s="10"/>
      <c r="B40" s="46" t="s">
        <v>40</v>
      </c>
      <c r="C40" s="47" t="s">
        <v>21</v>
      </c>
      <c r="D40" s="47" t="s">
        <v>21</v>
      </c>
      <c r="E40" s="43" t="s">
        <v>21</v>
      </c>
      <c r="F40" s="42" t="n">
        <f aca="false">G40/M40</f>
        <v>5768.57092712036</v>
      </c>
      <c r="G40" s="42" t="n">
        <f aca="false">H39</f>
        <v>34708.476</v>
      </c>
      <c r="H40" s="42" t="n">
        <f aca="false">I40+J40+K40+L40</f>
        <v>18996.32</v>
      </c>
      <c r="I40" s="42" t="n">
        <v>0</v>
      </c>
      <c r="J40" s="42" t="n">
        <v>18403.7</v>
      </c>
      <c r="K40" s="52" t="n">
        <v>592.62</v>
      </c>
      <c r="L40" s="42" t="n">
        <v>0</v>
      </c>
      <c r="M40" s="45" t="n">
        <v>6.016824</v>
      </c>
      <c r="N40" s="7" t="n">
        <f aca="false">H40/M40</f>
        <v>3157.20054301073</v>
      </c>
    </row>
    <row r="41" s="5" customFormat="true" ht="13.2" hidden="false" customHeight="false" outlineLevel="0" collapsed="false">
      <c r="A41" s="10"/>
      <c r="B41" s="46" t="s">
        <v>41</v>
      </c>
      <c r="C41" s="47" t="s">
        <v>21</v>
      </c>
      <c r="D41" s="47" t="s">
        <v>21</v>
      </c>
      <c r="E41" s="43" t="s">
        <v>21</v>
      </c>
      <c r="F41" s="42" t="n">
        <f aca="false">G41/M41</f>
        <v>2470.54908619643</v>
      </c>
      <c r="G41" s="42" t="n">
        <f aca="false">G40-H40</f>
        <v>15712.156</v>
      </c>
      <c r="H41" s="42" t="n">
        <f aca="false">I41+J41+K41+L41</f>
        <v>15712.156</v>
      </c>
      <c r="I41" s="42" t="n">
        <v>0</v>
      </c>
      <c r="J41" s="42" t="n">
        <v>10000</v>
      </c>
      <c r="K41" s="42" t="n">
        <v>5712.156</v>
      </c>
      <c r="L41" s="42" t="n">
        <v>0</v>
      </c>
      <c r="M41" s="45" t="n">
        <v>6.359782968</v>
      </c>
      <c r="N41" s="7" t="n">
        <f aca="false">H41/M41</f>
        <v>2470.54908619643</v>
      </c>
    </row>
    <row r="42" s="5" customFormat="true" ht="13.2" hidden="false" customHeight="false" outlineLevel="0" collapsed="false">
      <c r="A42" s="10"/>
      <c r="B42" s="46" t="s">
        <v>24</v>
      </c>
      <c r="C42" s="47" t="s">
        <v>21</v>
      </c>
      <c r="D42" s="47" t="s">
        <v>21</v>
      </c>
      <c r="E42" s="43" t="s">
        <v>21</v>
      </c>
      <c r="F42" s="42" t="n">
        <f aca="false">G42/M42</f>
        <v>0</v>
      </c>
      <c r="G42" s="42" t="n">
        <f aca="false">G41-H41</f>
        <v>0</v>
      </c>
      <c r="H42" s="42" t="n">
        <f aca="false">I42+J42+K42+L42</f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9" t="n">
        <v>6.703211248272</v>
      </c>
      <c r="N42" s="7" t="n">
        <f aca="false">H42/M42</f>
        <v>0</v>
      </c>
    </row>
    <row r="43" s="5" customFormat="true" ht="13.2" hidden="false" customHeight="false" outlineLevel="0" collapsed="false">
      <c r="A43" s="10"/>
      <c r="B43" s="46" t="s">
        <v>25</v>
      </c>
      <c r="C43" s="47" t="s">
        <v>21</v>
      </c>
      <c r="D43" s="47" t="s">
        <v>21</v>
      </c>
      <c r="E43" s="43" t="s">
        <v>21</v>
      </c>
      <c r="F43" s="42" t="n">
        <f aca="false">G43/M43</f>
        <v>0</v>
      </c>
      <c r="G43" s="42" t="n">
        <f aca="false">G42-H42</f>
        <v>0</v>
      </c>
      <c r="H43" s="42" t="n">
        <f aca="false">I43+J43+K43+L43</f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9" t="n">
        <v>7.06518465567869</v>
      </c>
      <c r="N43" s="7" t="n">
        <f aca="false">H43/M43</f>
        <v>0</v>
      </c>
    </row>
    <row r="44" s="5" customFormat="true" ht="13.2" hidden="false" customHeight="false" outlineLevel="0" collapsed="false">
      <c r="A44" s="10"/>
      <c r="B44" s="46" t="s">
        <v>26</v>
      </c>
      <c r="C44" s="47" t="s">
        <v>21</v>
      </c>
      <c r="D44" s="47" t="s">
        <v>21</v>
      </c>
      <c r="E44" s="43" t="s">
        <v>21</v>
      </c>
      <c r="F44" s="42" t="n">
        <f aca="false">G44/M44</f>
        <v>0</v>
      </c>
      <c r="G44" s="42" t="n">
        <f aca="false">G43-H43</f>
        <v>0</v>
      </c>
      <c r="H44" s="42" t="n">
        <f aca="false">I44+J44+K44+L44</f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9" t="n">
        <v>7.44670462708534</v>
      </c>
      <c r="N44" s="7" t="n">
        <f aca="false">H44/M44</f>
        <v>0</v>
      </c>
    </row>
    <row r="45" s="24" customFormat="true" ht="96" hidden="false" customHeight="true" outlineLevel="0" collapsed="false">
      <c r="A45" s="17" t="s">
        <v>45</v>
      </c>
      <c r="B45" s="53" t="s">
        <v>46</v>
      </c>
      <c r="C45" s="35" t="s">
        <v>21</v>
      </c>
      <c r="D45" s="54" t="s">
        <v>47</v>
      </c>
      <c r="E45" s="36" t="s">
        <v>21</v>
      </c>
      <c r="F45" s="36" t="s">
        <v>21</v>
      </c>
      <c r="G45" s="36" t="s">
        <v>21</v>
      </c>
      <c r="H45" s="37" t="n">
        <f aca="false">H51+H57</f>
        <v>244635.76</v>
      </c>
      <c r="I45" s="37" t="n">
        <f aca="false">I51+I57</f>
        <v>0</v>
      </c>
      <c r="J45" s="37" t="n">
        <f aca="false">J51+J57</f>
        <v>232935.76</v>
      </c>
      <c r="K45" s="37" t="n">
        <f aca="false">K51+K57</f>
        <v>11700</v>
      </c>
      <c r="L45" s="37" t="n">
        <f aca="false">L51+L57</f>
        <v>0</v>
      </c>
      <c r="M45" s="28"/>
      <c r="N45" s="23" t="n">
        <f aca="false">SUM(N46:N50)</f>
        <v>34337.4122888585</v>
      </c>
    </row>
    <row r="46" s="24" customFormat="true" ht="13.2" hidden="false" customHeight="false" outlineLevel="0" collapsed="false">
      <c r="A46" s="17"/>
      <c r="B46" s="27" t="s">
        <v>40</v>
      </c>
      <c r="C46" s="35" t="s">
        <v>21</v>
      </c>
      <c r="D46" s="35" t="s">
        <v>21</v>
      </c>
      <c r="E46" s="36" t="s">
        <v>21</v>
      </c>
      <c r="F46" s="37" t="n">
        <f aca="false">F52+F58</f>
        <v>3476.05314697588</v>
      </c>
      <c r="G46" s="37" t="n">
        <f aca="false">G52+G58</f>
        <v>20914.8</v>
      </c>
      <c r="H46" s="37" t="n">
        <f aca="false">H52+H58</f>
        <v>20914.8</v>
      </c>
      <c r="I46" s="37" t="n">
        <f aca="false">I52+I58</f>
        <v>0</v>
      </c>
      <c r="J46" s="37" t="n">
        <f aca="false">J52+J58</f>
        <v>11214.8</v>
      </c>
      <c r="K46" s="37" t="n">
        <f aca="false">K52+K58</f>
        <v>9700</v>
      </c>
      <c r="L46" s="37" t="n">
        <f aca="false">L52+L58</f>
        <v>0</v>
      </c>
      <c r="M46" s="28" t="n">
        <v>6.016824</v>
      </c>
      <c r="N46" s="40" t="n">
        <f aca="false">H46/M46</f>
        <v>3476.05314697588</v>
      </c>
    </row>
    <row r="47" s="24" customFormat="true" ht="13.2" hidden="false" customHeight="false" outlineLevel="0" collapsed="false">
      <c r="A47" s="17"/>
      <c r="B47" s="27" t="s">
        <v>41</v>
      </c>
      <c r="C47" s="35" t="s">
        <v>21</v>
      </c>
      <c r="D47" s="35" t="s">
        <v>21</v>
      </c>
      <c r="E47" s="36" t="s">
        <v>21</v>
      </c>
      <c r="F47" s="37" t="n">
        <f aca="false">F53+F59</f>
        <v>0</v>
      </c>
      <c r="G47" s="37" t="n">
        <f aca="false">G53+G59</f>
        <v>0</v>
      </c>
      <c r="H47" s="37" t="n">
        <f aca="false">H53+H59</f>
        <v>0</v>
      </c>
      <c r="I47" s="37" t="n">
        <f aca="false">I53+I59</f>
        <v>0</v>
      </c>
      <c r="J47" s="37" t="n">
        <f aca="false">J53+J59</f>
        <v>0</v>
      </c>
      <c r="K47" s="37" t="n">
        <f aca="false">K53+K59</f>
        <v>0</v>
      </c>
      <c r="L47" s="37" t="n">
        <f aca="false">L53+L59</f>
        <v>0</v>
      </c>
      <c r="M47" s="28" t="n">
        <v>6.359782968</v>
      </c>
      <c r="N47" s="40" t="n">
        <f aca="false">H47/M47</f>
        <v>0</v>
      </c>
    </row>
    <row r="48" s="24" customFormat="true" ht="13.2" hidden="false" customHeight="false" outlineLevel="0" collapsed="false">
      <c r="A48" s="17"/>
      <c r="B48" s="27" t="s">
        <v>24</v>
      </c>
      <c r="C48" s="35" t="s">
        <v>21</v>
      </c>
      <c r="D48" s="35" t="s">
        <v>21</v>
      </c>
      <c r="E48" s="36" t="s">
        <v>21</v>
      </c>
      <c r="F48" s="37" t="n">
        <f aca="false">F54+F60</f>
        <v>0</v>
      </c>
      <c r="G48" s="37" t="n">
        <f aca="false">G54+G60</f>
        <v>0</v>
      </c>
      <c r="H48" s="37" t="n">
        <f aca="false">H54+H60</f>
        <v>0</v>
      </c>
      <c r="I48" s="37" t="n">
        <f aca="false">I54+I60</f>
        <v>0</v>
      </c>
      <c r="J48" s="37" t="n">
        <f aca="false">J54+J60</f>
        <v>0</v>
      </c>
      <c r="K48" s="37" t="n">
        <f aca="false">K54+K60</f>
        <v>0</v>
      </c>
      <c r="L48" s="37" t="n">
        <f aca="false">L54+L60</f>
        <v>0</v>
      </c>
      <c r="M48" s="30" t="n">
        <v>6.703211248272</v>
      </c>
      <c r="N48" s="40" t="n">
        <f aca="false">H48/M48</f>
        <v>0</v>
      </c>
    </row>
    <row r="49" s="24" customFormat="true" ht="13.2" hidden="false" customHeight="false" outlineLevel="0" collapsed="false">
      <c r="A49" s="17"/>
      <c r="B49" s="27" t="s">
        <v>25</v>
      </c>
      <c r="C49" s="35" t="s">
        <v>21</v>
      </c>
      <c r="D49" s="35" t="s">
        <v>21</v>
      </c>
      <c r="E49" s="36" t="s">
        <v>21</v>
      </c>
      <c r="F49" s="37" t="n">
        <f aca="false">F55+F61</f>
        <v>31665.2672085765</v>
      </c>
      <c r="G49" s="37" t="n">
        <f aca="false">G55+G61</f>
        <v>223720.96</v>
      </c>
      <c r="H49" s="37" t="n">
        <f aca="false">H55+H61</f>
        <v>112860.48</v>
      </c>
      <c r="I49" s="37" t="n">
        <f aca="false">I55+I61</f>
        <v>0</v>
      </c>
      <c r="J49" s="37" t="n">
        <f aca="false">J55+J61</f>
        <v>110860.48</v>
      </c>
      <c r="K49" s="37" t="n">
        <f aca="false">K55+K61</f>
        <v>2000</v>
      </c>
      <c r="L49" s="37" t="n">
        <f aca="false">L55+L61</f>
        <v>0</v>
      </c>
      <c r="M49" s="30" t="n">
        <v>7.06518465567869</v>
      </c>
      <c r="N49" s="40" t="n">
        <f aca="false">H49/M49</f>
        <v>15974.172721627</v>
      </c>
    </row>
    <row r="50" s="24" customFormat="true" ht="13.2" hidden="false" customHeight="false" outlineLevel="0" collapsed="false">
      <c r="A50" s="17"/>
      <c r="B50" s="27" t="s">
        <v>26</v>
      </c>
      <c r="C50" s="35" t="s">
        <v>21</v>
      </c>
      <c r="D50" s="35" t="s">
        <v>21</v>
      </c>
      <c r="E50" s="36" t="s">
        <v>21</v>
      </c>
      <c r="F50" s="37" t="n">
        <f aca="false">F56+F62</f>
        <v>14887.1864202557</v>
      </c>
      <c r="G50" s="37" t="n">
        <f aca="false">G56+G62</f>
        <v>110860.48</v>
      </c>
      <c r="H50" s="37" t="n">
        <f aca="false">H56+H62</f>
        <v>110860.48</v>
      </c>
      <c r="I50" s="37" t="n">
        <f aca="false">I56+I62</f>
        <v>0</v>
      </c>
      <c r="J50" s="37" t="n">
        <f aca="false">J56+J62</f>
        <v>110860.48</v>
      </c>
      <c r="K50" s="37" t="n">
        <f aca="false">K56+K62</f>
        <v>0</v>
      </c>
      <c r="L50" s="37" t="n">
        <f aca="false">L56+L62</f>
        <v>0</v>
      </c>
      <c r="M50" s="30" t="n">
        <v>7.44670462708534</v>
      </c>
      <c r="N50" s="40" t="n">
        <f aca="false">H50/M50</f>
        <v>14887.1864202557</v>
      </c>
    </row>
    <row r="51" s="5" customFormat="true" ht="58.5" hidden="false" customHeight="true" outlineLevel="0" collapsed="false">
      <c r="A51" s="10" t="s">
        <v>48</v>
      </c>
      <c r="B51" s="46" t="s">
        <v>49</v>
      </c>
      <c r="C51" s="11" t="s">
        <v>50</v>
      </c>
      <c r="D51" s="11" t="s">
        <v>51</v>
      </c>
      <c r="E51" s="42" t="n">
        <v>30861.3591418827</v>
      </c>
      <c r="F51" s="43" t="s">
        <v>21</v>
      </c>
      <c r="G51" s="43" t="s">
        <v>21</v>
      </c>
      <c r="H51" s="42" t="n">
        <f aca="false">I51+J51+K51+L51</f>
        <v>223720.96</v>
      </c>
      <c r="I51" s="42" t="n">
        <f aca="false">SUM(I52:I56)</f>
        <v>0</v>
      </c>
      <c r="J51" s="42" t="n">
        <f aca="false">SUM(J52:J56)</f>
        <v>221720.96</v>
      </c>
      <c r="K51" s="42" t="n">
        <f aca="false">SUM(K52:K56)</f>
        <v>2000</v>
      </c>
      <c r="L51" s="42" t="n">
        <f aca="false">SUM(L52:L56)</f>
        <v>0</v>
      </c>
      <c r="M51" s="45"/>
      <c r="N51" s="7" t="n">
        <f aca="false">SUM(N52:N56)</f>
        <v>30861.3591418827</v>
      </c>
      <c r="P51" s="7"/>
    </row>
    <row r="52" s="5" customFormat="true" ht="13.2" hidden="false" customHeight="false" outlineLevel="0" collapsed="false">
      <c r="A52" s="10"/>
      <c r="B52" s="46" t="s">
        <v>40</v>
      </c>
      <c r="C52" s="47" t="s">
        <v>21</v>
      </c>
      <c r="D52" s="47" t="s">
        <v>21</v>
      </c>
      <c r="E52" s="43" t="s">
        <v>21</v>
      </c>
      <c r="F52" s="42" t="n">
        <f aca="false">G52/M52</f>
        <v>0</v>
      </c>
      <c r="G52" s="42" t="n">
        <v>0</v>
      </c>
      <c r="H52" s="42" t="n">
        <f aca="false">I52+J52+K52+L52</f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5" t="n">
        <v>6.016824</v>
      </c>
      <c r="N52" s="7" t="n">
        <f aca="false">H52/M52</f>
        <v>0</v>
      </c>
    </row>
    <row r="53" s="5" customFormat="true" ht="13.2" hidden="false" customHeight="false" outlineLevel="0" collapsed="false">
      <c r="A53" s="10"/>
      <c r="B53" s="46" t="s">
        <v>41</v>
      </c>
      <c r="C53" s="47" t="s">
        <v>21</v>
      </c>
      <c r="D53" s="47" t="s">
        <v>21</v>
      </c>
      <c r="E53" s="43" t="s">
        <v>21</v>
      </c>
      <c r="F53" s="42" t="n">
        <f aca="false">G53/M53</f>
        <v>0</v>
      </c>
      <c r="G53" s="42" t="n">
        <v>0</v>
      </c>
      <c r="H53" s="42" t="n">
        <f aca="false">I53+J53+K53+L53</f>
        <v>0</v>
      </c>
      <c r="I53" s="42" t="n">
        <v>0</v>
      </c>
      <c r="J53" s="42" t="n">
        <v>0</v>
      </c>
      <c r="K53" s="48" t="n">
        <v>0</v>
      </c>
      <c r="L53" s="42" t="n">
        <v>0</v>
      </c>
      <c r="M53" s="45" t="n">
        <v>6.359782968</v>
      </c>
      <c r="N53" s="7" t="n">
        <f aca="false">H53/M53</f>
        <v>0</v>
      </c>
      <c r="P53" s="12"/>
    </row>
    <row r="54" s="5" customFormat="true" ht="13.2" hidden="false" customHeight="false" outlineLevel="0" collapsed="false">
      <c r="A54" s="10"/>
      <c r="B54" s="46" t="s">
        <v>24</v>
      </c>
      <c r="C54" s="47" t="s">
        <v>21</v>
      </c>
      <c r="D54" s="47" t="s">
        <v>21</v>
      </c>
      <c r="E54" s="43" t="s">
        <v>21</v>
      </c>
      <c r="F54" s="42" t="n">
        <f aca="false">G54/M54</f>
        <v>0</v>
      </c>
      <c r="G54" s="42" t="n">
        <f aca="false">G53-H53</f>
        <v>0</v>
      </c>
      <c r="H54" s="42" t="n">
        <f aca="false">I54+J54+K54+L54</f>
        <v>0</v>
      </c>
      <c r="I54" s="42" t="n">
        <v>0</v>
      </c>
      <c r="J54" s="42" t="n">
        <v>0</v>
      </c>
      <c r="K54" s="48" t="n">
        <v>0</v>
      </c>
      <c r="L54" s="42" t="n">
        <v>0</v>
      </c>
      <c r="M54" s="49" t="n">
        <v>6.703211248272</v>
      </c>
      <c r="N54" s="7" t="n">
        <f aca="false">H54/M54</f>
        <v>0</v>
      </c>
    </row>
    <row r="55" s="5" customFormat="true" ht="13.2" hidden="false" customHeight="false" outlineLevel="0" collapsed="false">
      <c r="A55" s="10"/>
      <c r="B55" s="46" t="s">
        <v>25</v>
      </c>
      <c r="C55" s="47" t="s">
        <v>21</v>
      </c>
      <c r="D55" s="47" t="s">
        <v>21</v>
      </c>
      <c r="E55" s="43" t="s">
        <v>21</v>
      </c>
      <c r="F55" s="42" t="n">
        <f aca="false">G55/M55</f>
        <v>31665.2672085765</v>
      </c>
      <c r="G55" s="42" t="n">
        <f aca="false">H51</f>
        <v>223720.96</v>
      </c>
      <c r="H55" s="42" t="n">
        <f aca="false">I55+J55+K55+L55</f>
        <v>112860.48</v>
      </c>
      <c r="I55" s="42" t="n">
        <v>0</v>
      </c>
      <c r="J55" s="42" t="n">
        <v>110860.48</v>
      </c>
      <c r="K55" s="48" t="n">
        <v>2000</v>
      </c>
      <c r="L55" s="42" t="n">
        <v>0</v>
      </c>
      <c r="M55" s="49" t="n">
        <v>7.06518465567869</v>
      </c>
      <c r="N55" s="7" t="n">
        <f aca="false">H55/M55</f>
        <v>15974.172721627</v>
      </c>
    </row>
    <row r="56" s="5" customFormat="true" ht="13.2" hidden="false" customHeight="false" outlineLevel="0" collapsed="false">
      <c r="A56" s="10"/>
      <c r="B56" s="46" t="s">
        <v>26</v>
      </c>
      <c r="C56" s="47" t="s">
        <v>21</v>
      </c>
      <c r="D56" s="47" t="s">
        <v>21</v>
      </c>
      <c r="E56" s="43" t="s">
        <v>21</v>
      </c>
      <c r="F56" s="42" t="n">
        <f aca="false">G56/M56</f>
        <v>14887.1864202557</v>
      </c>
      <c r="G56" s="42" t="n">
        <f aca="false">G55-H55</f>
        <v>110860.48</v>
      </c>
      <c r="H56" s="42" t="n">
        <f aca="false">I56+J56+K56+L56</f>
        <v>110860.48</v>
      </c>
      <c r="I56" s="42" t="n">
        <v>0</v>
      </c>
      <c r="J56" s="42" t="n">
        <v>110860.48</v>
      </c>
      <c r="K56" s="48" t="n">
        <v>0</v>
      </c>
      <c r="L56" s="42" t="n">
        <v>0</v>
      </c>
      <c r="M56" s="49" t="n">
        <v>7.44670462708534</v>
      </c>
      <c r="N56" s="7" t="n">
        <f aca="false">H56/M56</f>
        <v>14887.1864202557</v>
      </c>
    </row>
    <row r="57" s="5" customFormat="true" ht="114" hidden="false" customHeight="true" outlineLevel="0" collapsed="false">
      <c r="A57" s="10" t="s">
        <v>52</v>
      </c>
      <c r="B57" s="46" t="s">
        <v>53</v>
      </c>
      <c r="C57" s="11" t="s">
        <v>54</v>
      </c>
      <c r="D57" s="11" t="n">
        <v>2011</v>
      </c>
      <c r="E57" s="42" t="n">
        <f aca="false">F58</f>
        <v>3476.05314697588</v>
      </c>
      <c r="F57" s="43" t="s">
        <v>21</v>
      </c>
      <c r="G57" s="43" t="s">
        <v>21</v>
      </c>
      <c r="H57" s="42" t="n">
        <f aca="false">I57+J57+K57+L57</f>
        <v>20914.8</v>
      </c>
      <c r="I57" s="42" t="n">
        <f aca="false">SUM(I58:I62)</f>
        <v>0</v>
      </c>
      <c r="J57" s="42" t="n">
        <f aca="false">SUM(J58:J62)</f>
        <v>11214.8</v>
      </c>
      <c r="K57" s="42" t="n">
        <f aca="false">SUM(K58:K62)</f>
        <v>9700</v>
      </c>
      <c r="L57" s="42" t="n">
        <f aca="false">SUM(L58:L62)</f>
        <v>0</v>
      </c>
      <c r="M57" s="45"/>
      <c r="N57" s="7" t="n">
        <f aca="false">SUM(N58:N62)</f>
        <v>3476.05314697588</v>
      </c>
    </row>
    <row r="58" s="5" customFormat="true" ht="13.2" hidden="false" customHeight="false" outlineLevel="0" collapsed="false">
      <c r="A58" s="10"/>
      <c r="B58" s="46" t="s">
        <v>40</v>
      </c>
      <c r="C58" s="47" t="s">
        <v>21</v>
      </c>
      <c r="D58" s="47" t="s">
        <v>21</v>
      </c>
      <c r="E58" s="43" t="s">
        <v>21</v>
      </c>
      <c r="F58" s="42" t="n">
        <f aca="false">G58/M58</f>
        <v>3476.05314697588</v>
      </c>
      <c r="G58" s="42" t="n">
        <f aca="false">H58</f>
        <v>20914.8</v>
      </c>
      <c r="H58" s="42" t="n">
        <f aca="false">I58+J58+K58+L58</f>
        <v>20914.8</v>
      </c>
      <c r="I58" s="42" t="n">
        <v>0</v>
      </c>
      <c r="J58" s="42" t="n">
        <v>11214.8</v>
      </c>
      <c r="K58" s="48" t="n">
        <v>9700</v>
      </c>
      <c r="L58" s="42" t="n">
        <v>0</v>
      </c>
      <c r="M58" s="45" t="n">
        <v>6.016824</v>
      </c>
      <c r="N58" s="7" t="n">
        <f aca="false">H58/M58</f>
        <v>3476.05314697588</v>
      </c>
    </row>
    <row r="59" s="5" customFormat="true" ht="13.2" hidden="false" customHeight="false" outlineLevel="0" collapsed="false">
      <c r="A59" s="10"/>
      <c r="B59" s="46" t="s">
        <v>41</v>
      </c>
      <c r="C59" s="47" t="s">
        <v>21</v>
      </c>
      <c r="D59" s="47" t="s">
        <v>21</v>
      </c>
      <c r="E59" s="43" t="s">
        <v>21</v>
      </c>
      <c r="F59" s="42" t="n">
        <f aca="false">G59/M59</f>
        <v>0</v>
      </c>
      <c r="G59" s="42" t="n">
        <f aca="false">G58-H58</f>
        <v>0</v>
      </c>
      <c r="H59" s="42" t="n">
        <f aca="false">I59+J59+K59+L59</f>
        <v>0</v>
      </c>
      <c r="I59" s="42" t="n">
        <v>0</v>
      </c>
      <c r="J59" s="42" t="n">
        <v>0</v>
      </c>
      <c r="K59" s="48" t="n">
        <v>0</v>
      </c>
      <c r="L59" s="42" t="n">
        <v>0</v>
      </c>
      <c r="M59" s="45" t="n">
        <v>6.359782968</v>
      </c>
      <c r="N59" s="7" t="n">
        <f aca="false">H59/M59</f>
        <v>0</v>
      </c>
    </row>
    <row r="60" s="5" customFormat="true" ht="13.2" hidden="false" customHeight="false" outlineLevel="0" collapsed="false">
      <c r="A60" s="10"/>
      <c r="B60" s="46" t="s">
        <v>24</v>
      </c>
      <c r="C60" s="47" t="s">
        <v>21</v>
      </c>
      <c r="D60" s="47" t="s">
        <v>21</v>
      </c>
      <c r="E60" s="43" t="s">
        <v>21</v>
      </c>
      <c r="F60" s="42" t="n">
        <f aca="false">G60/M60</f>
        <v>0</v>
      </c>
      <c r="G60" s="42" t="n">
        <f aca="false">G59-H59</f>
        <v>0</v>
      </c>
      <c r="H60" s="42" t="n">
        <f aca="false">I60+J60+K60+L60</f>
        <v>0</v>
      </c>
      <c r="I60" s="42" t="n">
        <v>0</v>
      </c>
      <c r="J60" s="42" t="n">
        <v>0</v>
      </c>
      <c r="K60" s="48" t="n">
        <v>0</v>
      </c>
      <c r="L60" s="42" t="n">
        <v>0</v>
      </c>
      <c r="M60" s="49" t="n">
        <v>6.703211248272</v>
      </c>
      <c r="N60" s="7" t="n">
        <f aca="false">H60/M60</f>
        <v>0</v>
      </c>
    </row>
    <row r="61" s="5" customFormat="true" ht="13.2" hidden="false" customHeight="false" outlineLevel="0" collapsed="false">
      <c r="A61" s="10"/>
      <c r="B61" s="46" t="s">
        <v>25</v>
      </c>
      <c r="C61" s="47" t="s">
        <v>21</v>
      </c>
      <c r="D61" s="47" t="s">
        <v>21</v>
      </c>
      <c r="E61" s="43" t="s">
        <v>21</v>
      </c>
      <c r="F61" s="42" t="n">
        <f aca="false">G61/M61</f>
        <v>0</v>
      </c>
      <c r="G61" s="42" t="n">
        <f aca="false">G60-H60</f>
        <v>0</v>
      </c>
      <c r="H61" s="42" t="n">
        <f aca="false">I61+J61+K61+L61</f>
        <v>0</v>
      </c>
      <c r="I61" s="42" t="n">
        <v>0</v>
      </c>
      <c r="J61" s="42" t="n">
        <v>0</v>
      </c>
      <c r="K61" s="48" t="n">
        <v>0</v>
      </c>
      <c r="L61" s="42" t="n">
        <v>0</v>
      </c>
      <c r="M61" s="49" t="n">
        <v>7.06518465567869</v>
      </c>
      <c r="N61" s="7" t="n">
        <f aca="false">H61/M61</f>
        <v>0</v>
      </c>
    </row>
    <row r="62" s="5" customFormat="true" ht="13.2" hidden="false" customHeight="false" outlineLevel="0" collapsed="false">
      <c r="A62" s="10"/>
      <c r="B62" s="46" t="s">
        <v>26</v>
      </c>
      <c r="C62" s="47" t="s">
        <v>21</v>
      </c>
      <c r="D62" s="47" t="s">
        <v>21</v>
      </c>
      <c r="E62" s="43" t="s">
        <v>21</v>
      </c>
      <c r="F62" s="42" t="n">
        <f aca="false">G62/M62</f>
        <v>0</v>
      </c>
      <c r="G62" s="42" t="n">
        <f aca="false">G61-H61</f>
        <v>0</v>
      </c>
      <c r="H62" s="42" t="n">
        <f aca="false">I62+J62+K62+L62</f>
        <v>0</v>
      </c>
      <c r="I62" s="42" t="n">
        <v>0</v>
      </c>
      <c r="J62" s="42" t="n">
        <v>0</v>
      </c>
      <c r="K62" s="48" t="n">
        <v>0</v>
      </c>
      <c r="L62" s="42" t="n">
        <v>0</v>
      </c>
      <c r="M62" s="49" t="n">
        <v>7.44670462708534</v>
      </c>
      <c r="N62" s="7" t="n">
        <f aca="false">H62/M62</f>
        <v>0</v>
      </c>
    </row>
    <row r="63" s="24" customFormat="true" ht="55.5" hidden="false" customHeight="true" outlineLevel="0" collapsed="false">
      <c r="A63" s="17" t="s">
        <v>55</v>
      </c>
      <c r="B63" s="18" t="s">
        <v>56</v>
      </c>
      <c r="C63" s="35" t="s">
        <v>21</v>
      </c>
      <c r="D63" s="50" t="s">
        <v>30</v>
      </c>
      <c r="E63" s="36" t="s">
        <v>21</v>
      </c>
      <c r="F63" s="36" t="s">
        <v>21</v>
      </c>
      <c r="G63" s="36" t="s">
        <v>21</v>
      </c>
      <c r="H63" s="37" t="n">
        <f aca="false">H69</f>
        <v>90</v>
      </c>
      <c r="I63" s="37" t="n">
        <f aca="false">I69</f>
        <v>0</v>
      </c>
      <c r="J63" s="37" t="n">
        <f aca="false">J69</f>
        <v>0</v>
      </c>
      <c r="K63" s="37" t="n">
        <f aca="false">K69</f>
        <v>90</v>
      </c>
      <c r="L63" s="37" t="n">
        <f aca="false">L69</f>
        <v>0</v>
      </c>
      <c r="M63" s="28"/>
      <c r="N63" s="23" t="n">
        <f aca="false">SUM(N64:N68)</f>
        <v>14.9580576064715</v>
      </c>
    </row>
    <row r="64" s="24" customFormat="true" ht="13.2" hidden="false" customHeight="false" outlineLevel="0" collapsed="false">
      <c r="A64" s="17"/>
      <c r="B64" s="27" t="s">
        <v>40</v>
      </c>
      <c r="C64" s="35" t="s">
        <v>21</v>
      </c>
      <c r="D64" s="35" t="s">
        <v>21</v>
      </c>
      <c r="E64" s="36" t="s">
        <v>21</v>
      </c>
      <c r="F64" s="37" t="n">
        <f aca="false">F70</f>
        <v>14.9580576064715</v>
      </c>
      <c r="G64" s="37" t="n">
        <f aca="false">G70</f>
        <v>90</v>
      </c>
      <c r="H64" s="37" t="n">
        <f aca="false">H70</f>
        <v>90</v>
      </c>
      <c r="I64" s="37" t="n">
        <f aca="false">I70</f>
        <v>0</v>
      </c>
      <c r="J64" s="37" t="n">
        <f aca="false">J70</f>
        <v>0</v>
      </c>
      <c r="K64" s="37" t="n">
        <f aca="false">K70</f>
        <v>90</v>
      </c>
      <c r="L64" s="37" t="n">
        <f aca="false">L70</f>
        <v>0</v>
      </c>
      <c r="M64" s="28" t="n">
        <v>6.016824</v>
      </c>
      <c r="N64" s="40" t="n">
        <f aca="false">H64/M64</f>
        <v>14.9580576064715</v>
      </c>
    </row>
    <row r="65" s="24" customFormat="true" ht="13.2" hidden="false" customHeight="false" outlineLevel="0" collapsed="false">
      <c r="A65" s="17"/>
      <c r="B65" s="27" t="s">
        <v>41</v>
      </c>
      <c r="C65" s="35" t="s">
        <v>21</v>
      </c>
      <c r="D65" s="35" t="s">
        <v>21</v>
      </c>
      <c r="E65" s="36" t="s">
        <v>21</v>
      </c>
      <c r="F65" s="37" t="n">
        <f aca="false">F71</f>
        <v>0</v>
      </c>
      <c r="G65" s="37" t="n">
        <f aca="false">G71</f>
        <v>0</v>
      </c>
      <c r="H65" s="37" t="n">
        <f aca="false">H71</f>
        <v>0</v>
      </c>
      <c r="I65" s="37" t="n">
        <f aca="false">I71</f>
        <v>0</v>
      </c>
      <c r="J65" s="37" t="n">
        <f aca="false">J71</f>
        <v>0</v>
      </c>
      <c r="K65" s="37" t="n">
        <f aca="false">K71</f>
        <v>0</v>
      </c>
      <c r="L65" s="37" t="n">
        <f aca="false">L71</f>
        <v>0</v>
      </c>
      <c r="M65" s="28" t="n">
        <v>6.359782968</v>
      </c>
      <c r="N65" s="40" t="n">
        <f aca="false">H65/M65</f>
        <v>0</v>
      </c>
    </row>
    <row r="66" s="24" customFormat="true" ht="13.2" hidden="false" customHeight="false" outlineLevel="0" collapsed="false">
      <c r="A66" s="17"/>
      <c r="B66" s="27" t="s">
        <v>24</v>
      </c>
      <c r="C66" s="35" t="s">
        <v>21</v>
      </c>
      <c r="D66" s="35" t="s">
        <v>21</v>
      </c>
      <c r="E66" s="36" t="s">
        <v>21</v>
      </c>
      <c r="F66" s="37" t="n">
        <f aca="false">F72</f>
        <v>0</v>
      </c>
      <c r="G66" s="37" t="n">
        <f aca="false">G72</f>
        <v>0</v>
      </c>
      <c r="H66" s="37" t="n">
        <f aca="false">H72</f>
        <v>0</v>
      </c>
      <c r="I66" s="37" t="n">
        <f aca="false">I72</f>
        <v>0</v>
      </c>
      <c r="J66" s="37" t="n">
        <f aca="false">J72</f>
        <v>0</v>
      </c>
      <c r="K66" s="37" t="n">
        <f aca="false">K72</f>
        <v>0</v>
      </c>
      <c r="L66" s="37" t="n">
        <f aca="false">L72</f>
        <v>0</v>
      </c>
      <c r="M66" s="30" t="n">
        <v>6.703211248272</v>
      </c>
      <c r="N66" s="40" t="n">
        <f aca="false">H66/M66</f>
        <v>0</v>
      </c>
    </row>
    <row r="67" s="24" customFormat="true" ht="13.2" hidden="false" customHeight="false" outlineLevel="0" collapsed="false">
      <c r="A67" s="17"/>
      <c r="B67" s="27" t="s">
        <v>25</v>
      </c>
      <c r="C67" s="35" t="s">
        <v>21</v>
      </c>
      <c r="D67" s="35" t="s">
        <v>21</v>
      </c>
      <c r="E67" s="36" t="s">
        <v>21</v>
      </c>
      <c r="F67" s="37" t="n">
        <f aca="false">F73</f>
        <v>0</v>
      </c>
      <c r="G67" s="37" t="n">
        <f aca="false">G73</f>
        <v>0</v>
      </c>
      <c r="H67" s="37" t="n">
        <f aca="false">H73</f>
        <v>0</v>
      </c>
      <c r="I67" s="37" t="n">
        <f aca="false">I73</f>
        <v>0</v>
      </c>
      <c r="J67" s="37" t="n">
        <f aca="false">J73</f>
        <v>0</v>
      </c>
      <c r="K67" s="37" t="n">
        <f aca="false">K73</f>
        <v>0</v>
      </c>
      <c r="L67" s="37" t="n">
        <f aca="false">L73</f>
        <v>0</v>
      </c>
      <c r="M67" s="30" t="n">
        <v>7.06518465567869</v>
      </c>
      <c r="N67" s="40" t="n">
        <f aca="false">H67/M67</f>
        <v>0</v>
      </c>
    </row>
    <row r="68" s="24" customFormat="true" ht="13.2" hidden="false" customHeight="false" outlineLevel="0" collapsed="false">
      <c r="A68" s="17"/>
      <c r="B68" s="27" t="s">
        <v>26</v>
      </c>
      <c r="C68" s="35" t="s">
        <v>21</v>
      </c>
      <c r="D68" s="35" t="s">
        <v>21</v>
      </c>
      <c r="E68" s="36" t="s">
        <v>21</v>
      </c>
      <c r="F68" s="37" t="n">
        <f aca="false">F74</f>
        <v>0</v>
      </c>
      <c r="G68" s="37" t="n">
        <f aca="false">G74</f>
        <v>0</v>
      </c>
      <c r="H68" s="37" t="n">
        <f aca="false">H74</f>
        <v>0</v>
      </c>
      <c r="I68" s="37" t="n">
        <f aca="false">I74</f>
        <v>0</v>
      </c>
      <c r="J68" s="37" t="n">
        <f aca="false">J74</f>
        <v>0</v>
      </c>
      <c r="K68" s="37" t="n">
        <f aca="false">K74</f>
        <v>0</v>
      </c>
      <c r="L68" s="37" t="n">
        <f aca="false">L74</f>
        <v>0</v>
      </c>
      <c r="M68" s="30" t="n">
        <v>7.44670462708534</v>
      </c>
      <c r="N68" s="40" t="n">
        <f aca="false">H68/M68</f>
        <v>0</v>
      </c>
    </row>
    <row r="69" s="5" customFormat="true" ht="30" hidden="false" customHeight="true" outlineLevel="0" collapsed="false">
      <c r="A69" s="10" t="s">
        <v>57</v>
      </c>
      <c r="B69" s="55" t="s">
        <v>58</v>
      </c>
      <c r="C69" s="51" t="s">
        <v>54</v>
      </c>
      <c r="D69" s="51" t="s">
        <v>30</v>
      </c>
      <c r="E69" s="42" t="n">
        <v>831.003200359525</v>
      </c>
      <c r="F69" s="43" t="s">
        <v>21</v>
      </c>
      <c r="G69" s="43" t="s">
        <v>21</v>
      </c>
      <c r="H69" s="42" t="n">
        <f aca="false">SUM(I69:L69)</f>
        <v>90</v>
      </c>
      <c r="I69" s="42" t="n">
        <f aca="false">SUM(I70:I74)</f>
        <v>0</v>
      </c>
      <c r="J69" s="42" t="n">
        <f aca="false">SUM(J70:J74)</f>
        <v>0</v>
      </c>
      <c r="K69" s="42" t="n">
        <f aca="false">SUM(K70:K74)</f>
        <v>90</v>
      </c>
      <c r="L69" s="42" t="n">
        <f aca="false">SUM(L70:L74)</f>
        <v>0</v>
      </c>
      <c r="M69" s="45"/>
      <c r="N69" s="33" t="n">
        <f aca="false">SUM(N70:N74)</f>
        <v>14.9580576064715</v>
      </c>
    </row>
    <row r="70" s="5" customFormat="true" ht="13.2" hidden="false" customHeight="false" outlineLevel="0" collapsed="false">
      <c r="A70" s="10"/>
      <c r="B70" s="55" t="s">
        <v>40</v>
      </c>
      <c r="C70" s="47" t="s">
        <v>21</v>
      </c>
      <c r="D70" s="47" t="s">
        <v>21</v>
      </c>
      <c r="E70" s="43" t="s">
        <v>21</v>
      </c>
      <c r="F70" s="42" t="n">
        <f aca="false">G70/M70</f>
        <v>14.9580576064715</v>
      </c>
      <c r="G70" s="42" t="n">
        <f aca="false">H69</f>
        <v>90</v>
      </c>
      <c r="H70" s="42" t="n">
        <f aca="false">SUM(I70:L70)</f>
        <v>90</v>
      </c>
      <c r="I70" s="48" t="n">
        <v>0</v>
      </c>
      <c r="J70" s="48" t="n">
        <v>0</v>
      </c>
      <c r="K70" s="48" t="n">
        <v>90</v>
      </c>
      <c r="L70" s="48" t="n">
        <v>0</v>
      </c>
      <c r="M70" s="45" t="n">
        <v>6.016824</v>
      </c>
      <c r="N70" s="7" t="n">
        <f aca="false">H70/M70</f>
        <v>14.9580576064715</v>
      </c>
    </row>
    <row r="71" s="5" customFormat="true" ht="13.2" hidden="false" customHeight="false" outlineLevel="0" collapsed="false">
      <c r="A71" s="10"/>
      <c r="B71" s="55" t="s">
        <v>41</v>
      </c>
      <c r="C71" s="47" t="s">
        <v>21</v>
      </c>
      <c r="D71" s="47" t="s">
        <v>21</v>
      </c>
      <c r="E71" s="43" t="s">
        <v>21</v>
      </c>
      <c r="F71" s="42" t="n">
        <f aca="false">G71/M71</f>
        <v>0</v>
      </c>
      <c r="G71" s="42" t="n">
        <f aca="false">G70-H70</f>
        <v>0</v>
      </c>
      <c r="H71" s="42" t="n">
        <f aca="false">SUM(I71:L71)</f>
        <v>0</v>
      </c>
      <c r="I71" s="48" t="n">
        <v>0</v>
      </c>
      <c r="J71" s="48" t="n">
        <v>0</v>
      </c>
      <c r="K71" s="48" t="n">
        <v>0</v>
      </c>
      <c r="L71" s="48" t="n">
        <v>0</v>
      </c>
      <c r="M71" s="45" t="n">
        <v>6.359782968</v>
      </c>
      <c r="N71" s="7" t="n">
        <f aca="false">H71/M71</f>
        <v>0</v>
      </c>
    </row>
    <row r="72" s="5" customFormat="true" ht="13.2" hidden="false" customHeight="false" outlineLevel="0" collapsed="false">
      <c r="A72" s="10"/>
      <c r="B72" s="55" t="s">
        <v>24</v>
      </c>
      <c r="C72" s="47" t="s">
        <v>21</v>
      </c>
      <c r="D72" s="47" t="s">
        <v>21</v>
      </c>
      <c r="E72" s="43" t="s">
        <v>21</v>
      </c>
      <c r="F72" s="42" t="n">
        <f aca="false">G72/M72</f>
        <v>0</v>
      </c>
      <c r="G72" s="42" t="n">
        <f aca="false">G71-H71</f>
        <v>0</v>
      </c>
      <c r="H72" s="42" t="n">
        <f aca="false">SUM(I72:L72)</f>
        <v>0</v>
      </c>
      <c r="I72" s="48" t="n">
        <v>0</v>
      </c>
      <c r="J72" s="48" t="n">
        <v>0</v>
      </c>
      <c r="K72" s="48" t="n">
        <v>0</v>
      </c>
      <c r="L72" s="48" t="n">
        <v>0</v>
      </c>
      <c r="M72" s="49" t="n">
        <v>6.703211248272</v>
      </c>
      <c r="N72" s="7" t="n">
        <f aca="false">H72/M72</f>
        <v>0</v>
      </c>
    </row>
    <row r="73" s="5" customFormat="true" ht="13.2" hidden="false" customHeight="false" outlineLevel="0" collapsed="false">
      <c r="A73" s="10"/>
      <c r="B73" s="55" t="s">
        <v>25</v>
      </c>
      <c r="C73" s="47" t="s">
        <v>21</v>
      </c>
      <c r="D73" s="47" t="s">
        <v>21</v>
      </c>
      <c r="E73" s="43" t="s">
        <v>21</v>
      </c>
      <c r="F73" s="42" t="n">
        <f aca="false">G73/M73</f>
        <v>0</v>
      </c>
      <c r="G73" s="42" t="n">
        <f aca="false">G72-H72</f>
        <v>0</v>
      </c>
      <c r="H73" s="42" t="n">
        <f aca="false">SUM(I73:L73)</f>
        <v>0</v>
      </c>
      <c r="I73" s="48" t="n">
        <v>0</v>
      </c>
      <c r="J73" s="48" t="n">
        <v>0</v>
      </c>
      <c r="K73" s="48" t="n">
        <v>0</v>
      </c>
      <c r="L73" s="48" t="n">
        <v>0</v>
      </c>
      <c r="M73" s="49" t="n">
        <v>7.06518465567869</v>
      </c>
      <c r="N73" s="7" t="n">
        <f aca="false">H73/M73</f>
        <v>0</v>
      </c>
    </row>
    <row r="74" s="5" customFormat="true" ht="13.2" hidden="false" customHeight="false" outlineLevel="0" collapsed="false">
      <c r="A74" s="10"/>
      <c r="B74" s="55" t="s">
        <v>26</v>
      </c>
      <c r="C74" s="47" t="s">
        <v>21</v>
      </c>
      <c r="D74" s="47" t="s">
        <v>21</v>
      </c>
      <c r="E74" s="43" t="s">
        <v>21</v>
      </c>
      <c r="F74" s="42" t="n">
        <f aca="false">G74/M74</f>
        <v>0</v>
      </c>
      <c r="G74" s="42" t="n">
        <f aca="false">G73-H73</f>
        <v>0</v>
      </c>
      <c r="H74" s="42" t="n">
        <f aca="false">SUM(I74:L74)</f>
        <v>0</v>
      </c>
      <c r="I74" s="48" t="n">
        <v>0</v>
      </c>
      <c r="J74" s="48" t="n">
        <v>0</v>
      </c>
      <c r="K74" s="48" t="n">
        <v>0</v>
      </c>
      <c r="L74" s="48" t="n">
        <v>0</v>
      </c>
      <c r="M74" s="49" t="n">
        <v>7.44670462708534</v>
      </c>
      <c r="N74" s="7" t="n">
        <f aca="false">H74/M74</f>
        <v>0</v>
      </c>
    </row>
    <row r="75" s="24" customFormat="true" ht="42.75" hidden="false" customHeight="true" outlineLevel="0" collapsed="false">
      <c r="A75" s="17" t="s">
        <v>59</v>
      </c>
      <c r="B75" s="18" t="s">
        <v>60</v>
      </c>
      <c r="C75" s="35" t="s">
        <v>21</v>
      </c>
      <c r="D75" s="50" t="s">
        <v>30</v>
      </c>
      <c r="E75" s="36" t="s">
        <v>21</v>
      </c>
      <c r="F75" s="36" t="s">
        <v>21</v>
      </c>
      <c r="G75" s="36" t="s">
        <v>21</v>
      </c>
      <c r="H75" s="37" t="n">
        <f aca="false">H81</f>
        <v>0</v>
      </c>
      <c r="I75" s="37" t="n">
        <f aca="false">I81</f>
        <v>0</v>
      </c>
      <c r="J75" s="37" t="n">
        <f aca="false">J81</f>
        <v>0</v>
      </c>
      <c r="K75" s="37" t="n">
        <f aca="false">K81</f>
        <v>0</v>
      </c>
      <c r="L75" s="37" t="n">
        <f aca="false">L81</f>
        <v>0</v>
      </c>
      <c r="M75" s="28"/>
      <c r="N75" s="23" t="n">
        <f aca="false">SUM(N76:N80)</f>
        <v>0</v>
      </c>
    </row>
    <row r="76" s="24" customFormat="true" ht="13.2" hidden="false" customHeight="false" outlineLevel="0" collapsed="false">
      <c r="A76" s="17"/>
      <c r="B76" s="27" t="s">
        <v>40</v>
      </c>
      <c r="C76" s="35" t="s">
        <v>21</v>
      </c>
      <c r="D76" s="35" t="s">
        <v>21</v>
      </c>
      <c r="E76" s="36" t="s">
        <v>21</v>
      </c>
      <c r="F76" s="37" t="n">
        <f aca="false">F82</f>
        <v>0</v>
      </c>
      <c r="G76" s="37" t="n">
        <f aca="false">G82</f>
        <v>0</v>
      </c>
      <c r="H76" s="37" t="n">
        <f aca="false">H82</f>
        <v>0</v>
      </c>
      <c r="I76" s="37" t="n">
        <f aca="false">I82</f>
        <v>0</v>
      </c>
      <c r="J76" s="37" t="n">
        <f aca="false">J82</f>
        <v>0</v>
      </c>
      <c r="K76" s="37" t="n">
        <f aca="false">K82</f>
        <v>0</v>
      </c>
      <c r="L76" s="37" t="n">
        <f aca="false">L82</f>
        <v>0</v>
      </c>
      <c r="M76" s="28" t="n">
        <v>6.016824</v>
      </c>
      <c r="N76" s="40" t="n">
        <f aca="false">H76/M76</f>
        <v>0</v>
      </c>
    </row>
    <row r="77" s="24" customFormat="true" ht="13.2" hidden="false" customHeight="false" outlineLevel="0" collapsed="false">
      <c r="A77" s="17"/>
      <c r="B77" s="27" t="s">
        <v>41</v>
      </c>
      <c r="C77" s="35" t="s">
        <v>21</v>
      </c>
      <c r="D77" s="35" t="s">
        <v>21</v>
      </c>
      <c r="E77" s="36" t="s">
        <v>21</v>
      </c>
      <c r="F77" s="37" t="n">
        <f aca="false">F83</f>
        <v>0</v>
      </c>
      <c r="G77" s="37" t="n">
        <f aca="false">G83</f>
        <v>0</v>
      </c>
      <c r="H77" s="37" t="n">
        <f aca="false">H83</f>
        <v>0</v>
      </c>
      <c r="I77" s="37" t="n">
        <f aca="false">I83</f>
        <v>0</v>
      </c>
      <c r="J77" s="37" t="n">
        <f aca="false">J83</f>
        <v>0</v>
      </c>
      <c r="K77" s="37" t="n">
        <f aca="false">K83</f>
        <v>0</v>
      </c>
      <c r="L77" s="37" t="n">
        <f aca="false">L83</f>
        <v>0</v>
      </c>
      <c r="M77" s="28" t="n">
        <v>6.359782968</v>
      </c>
      <c r="N77" s="40" t="n">
        <f aca="false">H77/M77</f>
        <v>0</v>
      </c>
    </row>
    <row r="78" s="24" customFormat="true" ht="13.2" hidden="false" customHeight="false" outlineLevel="0" collapsed="false">
      <c r="A78" s="17"/>
      <c r="B78" s="27" t="s">
        <v>24</v>
      </c>
      <c r="C78" s="35" t="s">
        <v>21</v>
      </c>
      <c r="D78" s="35" t="s">
        <v>21</v>
      </c>
      <c r="E78" s="36" t="s">
        <v>21</v>
      </c>
      <c r="F78" s="37" t="n">
        <f aca="false">F84</f>
        <v>0</v>
      </c>
      <c r="G78" s="37" t="n">
        <f aca="false">G84</f>
        <v>0</v>
      </c>
      <c r="H78" s="37" t="n">
        <f aca="false">H84</f>
        <v>0</v>
      </c>
      <c r="I78" s="37" t="n">
        <f aca="false">I84</f>
        <v>0</v>
      </c>
      <c r="J78" s="37" t="n">
        <f aca="false">J84</f>
        <v>0</v>
      </c>
      <c r="K78" s="37" t="n">
        <f aca="false">K84</f>
        <v>0</v>
      </c>
      <c r="L78" s="37" t="n">
        <f aca="false">L84</f>
        <v>0</v>
      </c>
      <c r="M78" s="30" t="n">
        <v>6.703211248272</v>
      </c>
      <c r="N78" s="40" t="n">
        <f aca="false">H78/M78</f>
        <v>0</v>
      </c>
    </row>
    <row r="79" s="24" customFormat="true" ht="13.2" hidden="false" customHeight="false" outlineLevel="0" collapsed="false">
      <c r="A79" s="17"/>
      <c r="B79" s="27" t="s">
        <v>25</v>
      </c>
      <c r="C79" s="35" t="s">
        <v>21</v>
      </c>
      <c r="D79" s="35" t="s">
        <v>21</v>
      </c>
      <c r="E79" s="36" t="s">
        <v>21</v>
      </c>
      <c r="F79" s="37" t="n">
        <f aca="false">F85</f>
        <v>0</v>
      </c>
      <c r="G79" s="37" t="n">
        <f aca="false">G85</f>
        <v>0</v>
      </c>
      <c r="H79" s="37" t="n">
        <f aca="false">H85</f>
        <v>0</v>
      </c>
      <c r="I79" s="37" t="n">
        <f aca="false">I85</f>
        <v>0</v>
      </c>
      <c r="J79" s="37" t="n">
        <f aca="false">J85</f>
        <v>0</v>
      </c>
      <c r="K79" s="37" t="n">
        <f aca="false">K85</f>
        <v>0</v>
      </c>
      <c r="L79" s="37" t="n">
        <f aca="false">L85</f>
        <v>0</v>
      </c>
      <c r="M79" s="30" t="n">
        <v>7.06518465567869</v>
      </c>
      <c r="N79" s="40" t="n">
        <f aca="false">H79/M79</f>
        <v>0</v>
      </c>
    </row>
    <row r="80" s="24" customFormat="true" ht="13.2" hidden="false" customHeight="false" outlineLevel="0" collapsed="false">
      <c r="A80" s="17"/>
      <c r="B80" s="27" t="s">
        <v>26</v>
      </c>
      <c r="C80" s="35" t="s">
        <v>21</v>
      </c>
      <c r="D80" s="35" t="s">
        <v>21</v>
      </c>
      <c r="E80" s="36" t="s">
        <v>21</v>
      </c>
      <c r="F80" s="37" t="n">
        <f aca="false">F86</f>
        <v>0</v>
      </c>
      <c r="G80" s="37" t="n">
        <f aca="false">G86</f>
        <v>0</v>
      </c>
      <c r="H80" s="37" t="n">
        <f aca="false">H86</f>
        <v>0</v>
      </c>
      <c r="I80" s="37" t="n">
        <f aca="false">I86</f>
        <v>0</v>
      </c>
      <c r="J80" s="37" t="n">
        <f aca="false">J86</f>
        <v>0</v>
      </c>
      <c r="K80" s="37" t="n">
        <f aca="false">K86</f>
        <v>0</v>
      </c>
      <c r="L80" s="37" t="n">
        <f aca="false">L86</f>
        <v>0</v>
      </c>
      <c r="M80" s="30" t="n">
        <v>7.44670462708534</v>
      </c>
      <c r="N80" s="40" t="n">
        <f aca="false">H80/M80</f>
        <v>0</v>
      </c>
    </row>
    <row r="81" s="5" customFormat="true" ht="39.6" hidden="false" customHeight="true" outlineLevel="0" collapsed="false">
      <c r="A81" s="10" t="s">
        <v>61</v>
      </c>
      <c r="B81" s="55" t="s">
        <v>62</v>
      </c>
      <c r="C81" s="51" t="s">
        <v>54</v>
      </c>
      <c r="D81" s="51" t="s">
        <v>30</v>
      </c>
      <c r="E81" s="42" t="n">
        <v>0</v>
      </c>
      <c r="F81" s="43" t="s">
        <v>21</v>
      </c>
      <c r="G81" s="43" t="s">
        <v>21</v>
      </c>
      <c r="H81" s="42" t="n">
        <f aca="false">SUM(I81:L81)</f>
        <v>0</v>
      </c>
      <c r="I81" s="42" t="n">
        <f aca="false">SUM(I82:I86)</f>
        <v>0</v>
      </c>
      <c r="J81" s="42" t="n">
        <f aca="false">SUM(J82:J86)</f>
        <v>0</v>
      </c>
      <c r="K81" s="42" t="n">
        <f aca="false">SUM(K82:K86)</f>
        <v>0</v>
      </c>
      <c r="L81" s="42" t="n">
        <f aca="false">SUM(L82:L86)</f>
        <v>0</v>
      </c>
      <c r="M81" s="45"/>
      <c r="N81" s="33" t="n">
        <f aca="false">SUM(N82:N86)</f>
        <v>0</v>
      </c>
    </row>
    <row r="82" s="5" customFormat="true" ht="13.2" hidden="false" customHeight="false" outlineLevel="0" collapsed="false">
      <c r="A82" s="10"/>
      <c r="B82" s="55" t="s">
        <v>40</v>
      </c>
      <c r="C82" s="47" t="s">
        <v>21</v>
      </c>
      <c r="D82" s="47" t="s">
        <v>21</v>
      </c>
      <c r="E82" s="43" t="s">
        <v>21</v>
      </c>
      <c r="F82" s="42" t="n">
        <f aca="false">G82/M82</f>
        <v>0</v>
      </c>
      <c r="G82" s="42" t="n">
        <v>0</v>
      </c>
      <c r="H82" s="42" t="n">
        <f aca="false">SUM(I82:L82)</f>
        <v>0</v>
      </c>
      <c r="I82" s="48" t="n">
        <v>0</v>
      </c>
      <c r="J82" s="48" t="n">
        <v>0</v>
      </c>
      <c r="K82" s="48" t="n">
        <v>0</v>
      </c>
      <c r="L82" s="48" t="n">
        <v>0</v>
      </c>
      <c r="M82" s="45" t="n">
        <v>6.016824</v>
      </c>
      <c r="N82" s="7" t="n">
        <f aca="false">H82/M82</f>
        <v>0</v>
      </c>
    </row>
    <row r="83" s="5" customFormat="true" ht="13.2" hidden="false" customHeight="false" outlineLevel="0" collapsed="false">
      <c r="A83" s="10"/>
      <c r="B83" s="55" t="s">
        <v>41</v>
      </c>
      <c r="C83" s="47" t="s">
        <v>21</v>
      </c>
      <c r="D83" s="47" t="s">
        <v>21</v>
      </c>
      <c r="E83" s="43" t="s">
        <v>21</v>
      </c>
      <c r="F83" s="42" t="n">
        <f aca="false">G83/M83</f>
        <v>0</v>
      </c>
      <c r="G83" s="42" t="n">
        <f aca="false">H81</f>
        <v>0</v>
      </c>
      <c r="H83" s="42" t="n">
        <f aca="false">SUM(I83:L83)</f>
        <v>0</v>
      </c>
      <c r="I83" s="48" t="n">
        <v>0</v>
      </c>
      <c r="J83" s="42" t="n">
        <v>0</v>
      </c>
      <c r="K83" s="42" t="n">
        <v>0</v>
      </c>
      <c r="L83" s="42" t="n">
        <v>0</v>
      </c>
      <c r="M83" s="45" t="n">
        <v>6.359782968</v>
      </c>
      <c r="N83" s="7" t="n">
        <f aca="false">H83/M83</f>
        <v>0</v>
      </c>
    </row>
    <row r="84" s="5" customFormat="true" ht="13.2" hidden="false" customHeight="false" outlineLevel="0" collapsed="false">
      <c r="A84" s="10"/>
      <c r="B84" s="55" t="s">
        <v>24</v>
      </c>
      <c r="C84" s="47" t="s">
        <v>21</v>
      </c>
      <c r="D84" s="47" t="s">
        <v>21</v>
      </c>
      <c r="E84" s="43" t="s">
        <v>21</v>
      </c>
      <c r="F84" s="42" t="n">
        <f aca="false">G84/M84</f>
        <v>0</v>
      </c>
      <c r="G84" s="42" t="n">
        <f aca="false">G83-H83</f>
        <v>0</v>
      </c>
      <c r="H84" s="42" t="n">
        <v>0</v>
      </c>
      <c r="I84" s="48" t="n">
        <v>0</v>
      </c>
      <c r="J84" s="42" t="n">
        <v>0</v>
      </c>
      <c r="K84" s="42" t="n">
        <v>0</v>
      </c>
      <c r="L84" s="42" t="n">
        <v>0</v>
      </c>
      <c r="M84" s="49" t="n">
        <v>6.703211248272</v>
      </c>
      <c r="N84" s="7" t="n">
        <f aca="false">H84/M84</f>
        <v>0</v>
      </c>
    </row>
    <row r="85" s="5" customFormat="true" ht="13.2" hidden="false" customHeight="false" outlineLevel="0" collapsed="false">
      <c r="A85" s="10"/>
      <c r="B85" s="55" t="s">
        <v>25</v>
      </c>
      <c r="C85" s="47" t="s">
        <v>21</v>
      </c>
      <c r="D85" s="47" t="s">
        <v>21</v>
      </c>
      <c r="E85" s="43" t="s">
        <v>21</v>
      </c>
      <c r="F85" s="42" t="n">
        <f aca="false">G85/M85</f>
        <v>0</v>
      </c>
      <c r="G85" s="42" t="n">
        <f aca="false">G84-H84</f>
        <v>0</v>
      </c>
      <c r="H85" s="42" t="n">
        <v>0</v>
      </c>
      <c r="I85" s="48" t="n">
        <v>0</v>
      </c>
      <c r="J85" s="42" t="n">
        <v>0</v>
      </c>
      <c r="K85" s="42" t="n">
        <v>0</v>
      </c>
      <c r="L85" s="42" t="n">
        <v>0</v>
      </c>
      <c r="M85" s="49" t="n">
        <v>7.06518465567869</v>
      </c>
      <c r="N85" s="7" t="n">
        <f aca="false">H85/M85</f>
        <v>0</v>
      </c>
    </row>
    <row r="86" s="5" customFormat="true" ht="13.2" hidden="false" customHeight="false" outlineLevel="0" collapsed="false">
      <c r="A86" s="10"/>
      <c r="B86" s="55" t="s">
        <v>26</v>
      </c>
      <c r="C86" s="47" t="s">
        <v>21</v>
      </c>
      <c r="D86" s="47" t="s">
        <v>21</v>
      </c>
      <c r="E86" s="43" t="s">
        <v>21</v>
      </c>
      <c r="F86" s="42" t="n">
        <f aca="false">G86/M86</f>
        <v>0</v>
      </c>
      <c r="G86" s="42" t="n">
        <f aca="false">G85-H85</f>
        <v>0</v>
      </c>
      <c r="H86" s="42" t="n">
        <v>0</v>
      </c>
      <c r="I86" s="48" t="n">
        <v>0</v>
      </c>
      <c r="J86" s="42" t="n">
        <v>0</v>
      </c>
      <c r="K86" s="42" t="n">
        <v>0</v>
      </c>
      <c r="L86" s="42" t="n">
        <v>0</v>
      </c>
      <c r="M86" s="49" t="n">
        <v>7.44670462708534</v>
      </c>
      <c r="N86" s="7" t="n">
        <f aca="false">H86/M86</f>
        <v>0</v>
      </c>
    </row>
    <row r="87" s="5" customFormat="true" ht="33.75" hidden="false" customHeight="true" outlineLevel="0" collapsed="false">
      <c r="A87" s="17" t="s">
        <v>63</v>
      </c>
      <c r="B87" s="18" t="s">
        <v>64</v>
      </c>
      <c r="C87" s="56" t="s">
        <v>54</v>
      </c>
      <c r="D87" s="56" t="s">
        <v>30</v>
      </c>
      <c r="E87" s="37" t="n">
        <v>0</v>
      </c>
      <c r="F87" s="36" t="s">
        <v>21</v>
      </c>
      <c r="G87" s="36" t="s">
        <v>21</v>
      </c>
      <c r="H87" s="37" t="n">
        <f aca="false">SUM(I87:L87)</f>
        <v>6948900</v>
      </c>
      <c r="I87" s="37" t="n">
        <f aca="false">SUM(I88:I92)</f>
        <v>5388600</v>
      </c>
      <c r="J87" s="37" t="n">
        <f aca="false">SUM(J88:J92)</f>
        <v>1560300</v>
      </c>
      <c r="K87" s="37" t="n">
        <f aca="false">SUM(K88:K92)</f>
        <v>0</v>
      </c>
      <c r="L87" s="37" t="n">
        <f aca="false">SUM(L88:L92)</f>
        <v>0</v>
      </c>
      <c r="M87" s="45"/>
      <c r="N87" s="33" t="n">
        <f aca="false">SUM(N88:N92)</f>
        <v>1008053.63148616</v>
      </c>
    </row>
    <row r="88" s="5" customFormat="true" ht="13.2" hidden="false" customHeight="false" outlineLevel="0" collapsed="false">
      <c r="A88" s="17"/>
      <c r="B88" s="18" t="s">
        <v>40</v>
      </c>
      <c r="C88" s="35" t="s">
        <v>21</v>
      </c>
      <c r="D88" s="35" t="s">
        <v>21</v>
      </c>
      <c r="E88" s="36" t="s">
        <v>21</v>
      </c>
      <c r="F88" s="37" t="n">
        <f aca="false">G88/M88</f>
        <v>0</v>
      </c>
      <c r="G88" s="37" t="n">
        <v>0</v>
      </c>
      <c r="H88" s="37" t="n">
        <f aca="false">SUM(I88:L88)</f>
        <v>54000</v>
      </c>
      <c r="I88" s="57" t="n">
        <v>0</v>
      </c>
      <c r="J88" s="57" t="n">
        <v>54000</v>
      </c>
      <c r="K88" s="57" t="n">
        <v>0</v>
      </c>
      <c r="L88" s="57" t="n">
        <v>0</v>
      </c>
      <c r="M88" s="45" t="n">
        <v>6.016824</v>
      </c>
      <c r="N88" s="7" t="n">
        <f aca="false">H88/M88</f>
        <v>8974.83456388287</v>
      </c>
    </row>
    <row r="89" s="5" customFormat="true" ht="13.2" hidden="false" customHeight="false" outlineLevel="0" collapsed="false">
      <c r="A89" s="17"/>
      <c r="B89" s="18" t="s">
        <v>41</v>
      </c>
      <c r="C89" s="35" t="s">
        <v>21</v>
      </c>
      <c r="D89" s="35" t="s">
        <v>21</v>
      </c>
      <c r="E89" s="36" t="s">
        <v>21</v>
      </c>
      <c r="F89" s="37" t="n">
        <f aca="false">G89/M89</f>
        <v>0</v>
      </c>
      <c r="G89" s="37" t="n">
        <v>0</v>
      </c>
      <c r="H89" s="37" t="n">
        <f aca="false">SUM(I89:L89)</f>
        <v>1601000</v>
      </c>
      <c r="I89" s="57" t="n">
        <v>1347000</v>
      </c>
      <c r="J89" s="37" t="n">
        <v>254000</v>
      </c>
      <c r="K89" s="37" t="n">
        <v>0</v>
      </c>
      <c r="L89" s="37" t="n">
        <v>0</v>
      </c>
      <c r="M89" s="45" t="n">
        <v>6.359782968</v>
      </c>
      <c r="N89" s="7" t="n">
        <f aca="false">H89/M89</f>
        <v>251738.150194059</v>
      </c>
    </row>
    <row r="90" s="5" customFormat="true" ht="13.2" hidden="false" customHeight="false" outlineLevel="0" collapsed="false">
      <c r="A90" s="17"/>
      <c r="B90" s="18" t="s">
        <v>24</v>
      </c>
      <c r="C90" s="35" t="s">
        <v>21</v>
      </c>
      <c r="D90" s="35" t="s">
        <v>21</v>
      </c>
      <c r="E90" s="36" t="s">
        <v>21</v>
      </c>
      <c r="F90" s="37" t="n">
        <f aca="false">G90/M90</f>
        <v>0</v>
      </c>
      <c r="G90" s="37" t="n">
        <v>0</v>
      </c>
      <c r="H90" s="37" t="n">
        <f aca="false">SUM(I90:L90)</f>
        <v>1547000</v>
      </c>
      <c r="I90" s="57" t="n">
        <v>1347000</v>
      </c>
      <c r="J90" s="37" t="n">
        <v>200000</v>
      </c>
      <c r="K90" s="37" t="n">
        <v>0</v>
      </c>
      <c r="L90" s="37" t="n">
        <v>0</v>
      </c>
      <c r="M90" s="49" t="n">
        <v>6.703211248272</v>
      </c>
      <c r="N90" s="7" t="n">
        <f aca="false">H90/M90</f>
        <v>230784.909307281</v>
      </c>
    </row>
    <row r="91" s="5" customFormat="true" ht="13.2" hidden="false" customHeight="false" outlineLevel="0" collapsed="false">
      <c r="A91" s="17"/>
      <c r="B91" s="18" t="s">
        <v>25</v>
      </c>
      <c r="C91" s="35" t="s">
        <v>21</v>
      </c>
      <c r="D91" s="35" t="s">
        <v>21</v>
      </c>
      <c r="E91" s="36" t="s">
        <v>21</v>
      </c>
      <c r="F91" s="37" t="n">
        <f aca="false">G91/M91</f>
        <v>0</v>
      </c>
      <c r="G91" s="37" t="n">
        <v>0</v>
      </c>
      <c r="H91" s="37" t="n">
        <f aca="false">SUM(I91:L91)</f>
        <v>1847000</v>
      </c>
      <c r="I91" s="57" t="n">
        <v>1347000</v>
      </c>
      <c r="J91" s="37" t="n">
        <v>500000</v>
      </c>
      <c r="K91" s="37" t="n">
        <v>0</v>
      </c>
      <c r="L91" s="37" t="n">
        <v>0</v>
      </c>
      <c r="M91" s="49" t="n">
        <v>7.06518465567869</v>
      </c>
      <c r="N91" s="7" t="n">
        <f aca="false">H91/M91</f>
        <v>261422.74972466</v>
      </c>
    </row>
    <row r="92" s="5" customFormat="true" ht="13.2" hidden="false" customHeight="false" outlineLevel="0" collapsed="false">
      <c r="A92" s="17"/>
      <c r="B92" s="18" t="s">
        <v>26</v>
      </c>
      <c r="C92" s="35" t="s">
        <v>21</v>
      </c>
      <c r="D92" s="35" t="s">
        <v>21</v>
      </c>
      <c r="E92" s="36" t="s">
        <v>21</v>
      </c>
      <c r="F92" s="37" t="n">
        <f aca="false">G92/M92</f>
        <v>0</v>
      </c>
      <c r="G92" s="37" t="n">
        <v>0</v>
      </c>
      <c r="H92" s="37" t="n">
        <f aca="false">SUM(I92:L92)</f>
        <v>1899900</v>
      </c>
      <c r="I92" s="57" t="n">
        <v>1347600</v>
      </c>
      <c r="J92" s="37" t="n">
        <v>552300</v>
      </c>
      <c r="K92" s="37" t="n">
        <v>0</v>
      </c>
      <c r="L92" s="37" t="n">
        <v>0</v>
      </c>
      <c r="M92" s="49" t="n">
        <v>7.44670462708534</v>
      </c>
      <c r="N92" s="7" t="n">
        <f aca="false">H92/M92</f>
        <v>255132.987696281</v>
      </c>
    </row>
    <row r="93" s="5" customFormat="true" ht="28.5" hidden="false" customHeight="true" outlineLevel="0" collapsed="false">
      <c r="A93" s="14" t="s">
        <v>65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58"/>
      <c r="N93" s="7"/>
    </row>
    <row r="94" s="62" customFormat="true" ht="48.75" hidden="false" customHeight="true" outlineLevel="0" collapsed="false">
      <c r="A94" s="17" t="s">
        <v>28</v>
      </c>
      <c r="B94" s="27" t="s">
        <v>66</v>
      </c>
      <c r="C94" s="19" t="s">
        <v>21</v>
      </c>
      <c r="D94" s="59" t="s">
        <v>67</v>
      </c>
      <c r="E94" s="19" t="s">
        <v>21</v>
      </c>
      <c r="F94" s="19" t="s">
        <v>21</v>
      </c>
      <c r="G94" s="19" t="s">
        <v>21</v>
      </c>
      <c r="H94" s="21" t="n">
        <f aca="false">H100+H106+H112+H118+H124+H130+H136+H142+H148+H154+H160+H166+H172+H178+H184+H190+H196+H202+H208+H214+H220+H226</f>
        <v>519543.30529</v>
      </c>
      <c r="I94" s="21" t="n">
        <f aca="false">I100+I106+I112+I118+I124+I130+I136+I142+I148+I154+I160+I166+I172+I178+I184+I190+I196+I202+I208+I214+I220+I226</f>
        <v>26296</v>
      </c>
      <c r="J94" s="21" t="n">
        <f aca="false">J100+J106+J112+J118+J124+J130+J136+J142+J148+J154+J160+J166+J172+J178+J184+J190+J196+J202+J208+J214+J220+J226</f>
        <v>0</v>
      </c>
      <c r="K94" s="21" t="n">
        <f aca="false">K100+K106+K112+K118+K124+K130+K136+K142+K148+K154+K160+K166+K172+K178+K184+K190+K196+K202+K208+K214+K220+K226</f>
        <v>493247.30529</v>
      </c>
      <c r="L94" s="21" t="n">
        <f aca="false">L100+L106+L112+L118+L124+L130+L136+L142+L148+L154+L160+L166+L172+L178+L184+L190+L196+L202+L208+L214+L220+L226</f>
        <v>0</v>
      </c>
      <c r="M94" s="60"/>
      <c r="N94" s="61" t="n">
        <f aca="false">SUM(N95:N99)</f>
        <v>72960.959092248</v>
      </c>
    </row>
    <row r="95" s="62" customFormat="true" ht="13.2" hidden="false" customHeight="false" outlineLevel="0" collapsed="false">
      <c r="A95" s="17"/>
      <c r="B95" s="27" t="s">
        <v>22</v>
      </c>
      <c r="C95" s="19" t="s">
        <v>21</v>
      </c>
      <c r="D95" s="19" t="s">
        <v>21</v>
      </c>
      <c r="E95" s="19" t="s">
        <v>21</v>
      </c>
      <c r="F95" s="21" t="n">
        <f aca="false">F101+F107+F113+F119+F125+F131+F137+F143+F149+F155+F161+F167+F173+F179+F185+F191+F197+F203+F209+F215+F221+F227</f>
        <v>13083.6288586364</v>
      </c>
      <c r="G95" s="21" t="n">
        <f aca="false">G101+G107+G113+G119+G125+G131+G137+G143+G149+G155+G161+G167+G173+G179+G185+G191+G197+G203+G209+G215+G221+G227</f>
        <v>71066.3</v>
      </c>
      <c r="H95" s="21" t="n">
        <f aca="false">H101+H107+H113+H119+H125+H131+H137+H143+H149+H155+H161+H167+H173+H179+H185+H191+H197+H203+H209+H215+H221+H227</f>
        <v>18955</v>
      </c>
      <c r="I95" s="21" t="n">
        <f aca="false">I101+I107+I113+I119+I125+I131+I137+I143+I149+I155+I161+I167+I173+I179+I185+I191+I197+I203+I209+I215+I221+I227</f>
        <v>18955</v>
      </c>
      <c r="J95" s="21" t="n">
        <f aca="false">J101+J107+J113+J119+J125+J131+J137+J143+J149+J155+J161+J167+J173+J179+J185+J191+J197+J203+J209+J215+J221+J227</f>
        <v>0</v>
      </c>
      <c r="K95" s="21" t="n">
        <f aca="false">K101+K107+K113+K119+K125+K131+K137+K143+K149+K155+K161+K167+K173+K179+K185+K191+K197+K203+K209+K215+K221+K227</f>
        <v>0</v>
      </c>
      <c r="L95" s="21" t="n">
        <f aca="false">L101+L107+L113+L119+L125+L131+L137+L143+L149+L155+L161+L167+L173+L179+L185+L191+L197+L203+L209+L215+L221+L227</f>
        <v>0</v>
      </c>
      <c r="M95" s="60" t="n">
        <v>6.016824</v>
      </c>
      <c r="N95" s="63" t="n">
        <f aca="false">H95/M95</f>
        <v>3150.33313256296</v>
      </c>
    </row>
    <row r="96" s="62" customFormat="true" ht="13.2" hidden="false" customHeight="false" outlineLevel="0" collapsed="false">
      <c r="A96" s="17"/>
      <c r="B96" s="27" t="s">
        <v>23</v>
      </c>
      <c r="C96" s="19" t="s">
        <v>21</v>
      </c>
      <c r="D96" s="19" t="s">
        <v>21</v>
      </c>
      <c r="E96" s="19" t="s">
        <v>21</v>
      </c>
      <c r="F96" s="21" t="n">
        <f aca="false">F102+F108+F114+F120+F126+F132+F138+F144+F150+F156+F162+F168+F174+F180+F186+F192+F198+F204+F210+F216+F222+F228</f>
        <v>17343.3598717949</v>
      </c>
      <c r="G96" s="21" t="n">
        <f aca="false">G102+G108+G114+G120+G126+G132+G138+G144+G150+G156+G162+G168+G174+G180+G186+G192+G198+G204+G210+G216+G222+G228</f>
        <v>88482.44</v>
      </c>
      <c r="H96" s="21" t="n">
        <f aca="false">H102+H108+H114+H120+H126+H132+H138+H144+H150+H156+H162+H168+H174+H180+H186+H192+H198+H204+H210+H216+H222+H228</f>
        <v>8488.6</v>
      </c>
      <c r="I96" s="21" t="n">
        <f aca="false">I102+I108+I114+I120+I126+I132+I138+I144+I150+I156+I162+I168+I174+I180+I186+I192+I198+I204+I210+I216+I222+I228</f>
        <v>7341</v>
      </c>
      <c r="J96" s="21" t="n">
        <f aca="false">J102+J108+J114+J120+J126+J132+J138+J144+J150+J156+J162+J168+J174+J180+J186+J192+J198+J204+J210+J216+J222+J228</f>
        <v>0</v>
      </c>
      <c r="K96" s="21" t="n">
        <f aca="false">K102+K108+K114+K120+K126+K132+K138+K144+K150+K156+K162+K168+K174+K180+K186+K192+K198+K204+K210+K216+K222+K228</f>
        <v>1147.6</v>
      </c>
      <c r="L96" s="21" t="n">
        <f aca="false">L102+L108+L114+L120+L126+L132+L138+L144+L150+L156+L162+L168+L174+L180+L186+L192+L198+L204+L210+L216+L222+L228</f>
        <v>0</v>
      </c>
      <c r="M96" s="60" t="n">
        <v>6.359782968</v>
      </c>
      <c r="N96" s="63" t="n">
        <f aca="false">H96/M96</f>
        <v>1334.73108165977</v>
      </c>
    </row>
    <row r="97" s="62" customFormat="true" ht="13.2" hidden="false" customHeight="false" outlineLevel="0" collapsed="false">
      <c r="A97" s="17"/>
      <c r="B97" s="27" t="s">
        <v>24</v>
      </c>
      <c r="C97" s="19" t="s">
        <v>21</v>
      </c>
      <c r="D97" s="19" t="s">
        <v>21</v>
      </c>
      <c r="E97" s="19" t="s">
        <v>21</v>
      </c>
      <c r="F97" s="21" t="n">
        <f aca="false">F103+F109+F115+F121+F127+F133+F139+F145+F151+F157+F163+F169+F175+F181+F187+F193+F199+F205+F211+F217+F223+F229</f>
        <v>66119.8463805792</v>
      </c>
      <c r="G97" s="21" t="n">
        <f aca="false">G103+G109+G115+G121+G127+G133+G139+G145+G151+G157+G163+G169+G175+G181+G187+G193+G199+G205+G211+G217+G223+G229</f>
        <v>443193.84</v>
      </c>
      <c r="H97" s="21" t="n">
        <f aca="false">H103+H109+H115+H121+H127+H133+H139+H145+H151+H157+H163+H169+H175+H181+H187+H193+H199+H205+H211+H217+H223+H229</f>
        <v>66486</v>
      </c>
      <c r="I97" s="21" t="n">
        <f aca="false">I103+I109+I115+I121+I127+I133+I139+I145+I151+I157+I163+I169+I175+I181+I187+I193+I199+I205+I211+I217+I223+I229</f>
        <v>0</v>
      </c>
      <c r="J97" s="21" t="n">
        <f aca="false">J103+J109+J115+J121+J127+J133+J139+J145+J151+J157+J163+J169+J175+J181+J187+J193+J199+J205+J211+J217+J223+J229</f>
        <v>0</v>
      </c>
      <c r="K97" s="21" t="n">
        <f aca="false">K103+K109+K115+K121+K127+K133+K139+K145+K151+K157+K163+K169+K175+K181+K187+K193+K199+K205+K211+K217+K223+K229</f>
        <v>66486</v>
      </c>
      <c r="L97" s="21" t="n">
        <f aca="false">L103+L109+L115+L121+L127+L133+L139+L145+L151+L157+L163+L169+L175+L181+L187+L193+L199+L205+L211+L217+L223+L229</f>
        <v>0</v>
      </c>
      <c r="M97" s="64" t="n">
        <v>6.703211248272</v>
      </c>
      <c r="N97" s="63" t="n">
        <f aca="false">H97/M97</f>
        <v>9918.52972217446</v>
      </c>
    </row>
    <row r="98" s="62" customFormat="true" ht="13.2" hidden="false" customHeight="false" outlineLevel="0" collapsed="false">
      <c r="A98" s="17"/>
      <c r="B98" s="27" t="s">
        <v>25</v>
      </c>
      <c r="C98" s="19" t="s">
        <v>21</v>
      </c>
      <c r="D98" s="19" t="s">
        <v>21</v>
      </c>
      <c r="E98" s="19" t="s">
        <v>21</v>
      </c>
      <c r="F98" s="21" t="n">
        <f aca="false">F104+F110+F116+F122+F128+F134+F140+F146+F152+F158+F164+F170+F176+F182+F188+F194+F200+F206+F212+F218+F224+F230</f>
        <v>76922.8951681848</v>
      </c>
      <c r="G98" s="21" t="n">
        <f aca="false">G104+G110+G116+G122+G128+G134+G140+G146+G152+G158+G164+G170+G176+G182+G188+G194+G200+G206+G212+G218+G224+G230</f>
        <v>504917.84</v>
      </c>
      <c r="H98" s="21" t="n">
        <f aca="false">H104+H110+H116+H122+H128+H134+H140+H146+H152+H158+H164+H170+H176+H182+H188+H194+H200+H206+H212+H218+H224+H230</f>
        <v>193438.829</v>
      </c>
      <c r="I98" s="21" t="n">
        <f aca="false">I104+I110+I116+I122+I128+I134+I140+I146+I152+I158+I164+I170+I176+I182+I188+I194+I200+I206+I212+I218+I224+I230</f>
        <v>0</v>
      </c>
      <c r="J98" s="21" t="n">
        <f aca="false">J104+J110+J116+J122+J128+J134+J140+J146+J152+J158+J164+J170+J176+J182+J188+J194+J200+J206+J212+J218+J224+J230</f>
        <v>0</v>
      </c>
      <c r="K98" s="21" t="n">
        <f aca="false">K104+K110+K116+K122+K128+K134+K140+K146+K152+K158+K164+K170+K176+K182+K188+K194+K200+K206+K212+K218+K224+K230</f>
        <v>193438.829</v>
      </c>
      <c r="L98" s="21" t="n">
        <f aca="false">L104+L110+L116+L122+L128+L134+L140+L146+L152+L158+L164+L170+L176+L182+L188+L194+L200+L206+L212+L218+L224+L230</f>
        <v>0</v>
      </c>
      <c r="M98" s="64" t="n">
        <v>7.06518465567869</v>
      </c>
      <c r="N98" s="63" t="n">
        <f aca="false">H98/M98</f>
        <v>27379.1611157002</v>
      </c>
    </row>
    <row r="99" s="62" customFormat="true" ht="13.2" hidden="false" customHeight="false" outlineLevel="0" collapsed="false">
      <c r="A99" s="17"/>
      <c r="B99" s="27" t="s">
        <v>26</v>
      </c>
      <c r="C99" s="19" t="s">
        <v>21</v>
      </c>
      <c r="D99" s="19" t="s">
        <v>21</v>
      </c>
      <c r="E99" s="19" t="s">
        <v>21</v>
      </c>
      <c r="F99" s="21" t="n">
        <f aca="false">F105+F111+F117+F123+F129+F135+F141+F147+F153+F159+F165+F171+F177+F183+F189+F195+F201+F207+F213+F219+F225+F231</f>
        <v>41827.7649776897</v>
      </c>
      <c r="G99" s="21" t="n">
        <f aca="false">G105+G111+G117+G123+G129+G135+G141+G147+G153+G159+G165+G171+G177+G183+G189+G195+G201+G207+G213+G219+G225+G231</f>
        <v>311479.011</v>
      </c>
      <c r="H99" s="21" t="n">
        <f aca="false">H105+H111+H117+H123+H129+H135+H141+H147+H153+H159+H165+H171+H177+H183+H189+H195+H201+H207+H213+H219+H225+H231</f>
        <v>232174.87629</v>
      </c>
      <c r="I99" s="21" t="n">
        <f aca="false">I105+I111+I117+I123+I129+I135+I141+I147+I153+I159+I165+I171+I177+I183+I189+I195+I201+I207+I213+I219+I225+I231</f>
        <v>0</v>
      </c>
      <c r="J99" s="21" t="n">
        <f aca="false">J105+J111+J117+J123+J129+J135+J141+J147+J153+J159+J165+J171+J177+J183+J189+J195+J201+J207+J213+J219+J225+J231</f>
        <v>0</v>
      </c>
      <c r="K99" s="21" t="n">
        <f aca="false">K105+K111+K117+K123+K129+K135+K141+K147+K153+K159+K165+K171+K177+K183+K189+K195+K201+K207+K213+K219+K225+K231</f>
        <v>232174.87629</v>
      </c>
      <c r="L99" s="21" t="n">
        <f aca="false">L105+L111+L117+L123+L129+L135+L141+L147+L153+L159+L165+L171+L177+L183+L189+L195+L201+L207+L213+L219+L225+L231</f>
        <v>0</v>
      </c>
      <c r="M99" s="64" t="n">
        <v>7.44670462708534</v>
      </c>
      <c r="N99" s="63" t="n">
        <f aca="false">H99/M99</f>
        <v>31178.2040401506</v>
      </c>
    </row>
    <row r="100" s="15" customFormat="true" ht="41.25" hidden="false" customHeight="true" outlineLevel="0" collapsed="false">
      <c r="A100" s="65" t="s">
        <v>68</v>
      </c>
      <c r="B100" s="66" t="s">
        <v>69</v>
      </c>
      <c r="C100" s="51" t="s">
        <v>70</v>
      </c>
      <c r="D100" s="51" t="s">
        <v>20</v>
      </c>
      <c r="E100" s="52" t="n">
        <f aca="false">F103+F104+F105</f>
        <v>9386.72788843501</v>
      </c>
      <c r="F100" s="51" t="s">
        <v>71</v>
      </c>
      <c r="G100" s="51" t="s">
        <v>71</v>
      </c>
      <c r="H100" s="67" t="n">
        <f aca="false">I100+J100+K100+L100</f>
        <v>27500</v>
      </c>
      <c r="I100" s="42" t="n">
        <f aca="false">SUM(I101:I105)</f>
        <v>0</v>
      </c>
      <c r="J100" s="42" t="n">
        <f aca="false">SUM(J101:J105)</f>
        <v>0</v>
      </c>
      <c r="K100" s="42" t="n">
        <f aca="false">SUM(K101:K105)</f>
        <v>27500</v>
      </c>
      <c r="L100" s="42" t="n">
        <f aca="false">SUM(L101:L105)</f>
        <v>0</v>
      </c>
      <c r="M100" s="45"/>
      <c r="N100" s="26" t="n">
        <f aca="false">SUM(N101:N105)</f>
        <v>3817.16362115544</v>
      </c>
    </row>
    <row r="101" s="15" customFormat="true" ht="13.2" hidden="false" customHeight="false" outlineLevel="0" collapsed="false">
      <c r="A101" s="65"/>
      <c r="B101" s="46" t="s">
        <v>22</v>
      </c>
      <c r="C101" s="51" t="s">
        <v>71</v>
      </c>
      <c r="D101" s="51" t="s">
        <v>71</v>
      </c>
      <c r="E101" s="51" t="s">
        <v>71</v>
      </c>
      <c r="F101" s="52" t="n">
        <f aca="false">G101/M101</f>
        <v>0</v>
      </c>
      <c r="G101" s="42" t="n">
        <v>0</v>
      </c>
      <c r="H101" s="67" t="n">
        <f aca="false">I101+J101+K101+L101</f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5" t="n">
        <v>6.016824</v>
      </c>
      <c r="N101" s="29" t="n">
        <f aca="false">H101/M101</f>
        <v>0</v>
      </c>
    </row>
    <row r="102" s="15" customFormat="true" ht="13.2" hidden="false" customHeight="false" outlineLevel="0" collapsed="false">
      <c r="A102" s="65"/>
      <c r="B102" s="46" t="s">
        <v>23</v>
      </c>
      <c r="C102" s="51" t="s">
        <v>71</v>
      </c>
      <c r="D102" s="51" t="s">
        <v>71</v>
      </c>
      <c r="E102" s="51" t="s">
        <v>71</v>
      </c>
      <c r="F102" s="52" t="n">
        <f aca="false">G102/M102</f>
        <v>0</v>
      </c>
      <c r="G102" s="42" t="n">
        <v>0</v>
      </c>
      <c r="H102" s="67" t="n">
        <f aca="false">I102+J102+K102+L102</f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5" t="n">
        <v>6.359782968</v>
      </c>
      <c r="N102" s="29" t="n">
        <f aca="false">H102/M102</f>
        <v>0</v>
      </c>
    </row>
    <row r="103" s="15" customFormat="true" ht="13.2" hidden="false" customHeight="false" outlineLevel="0" collapsed="false">
      <c r="A103" s="65"/>
      <c r="B103" s="46" t="s">
        <v>24</v>
      </c>
      <c r="C103" s="51" t="s">
        <v>71</v>
      </c>
      <c r="D103" s="51" t="s">
        <v>71</v>
      </c>
      <c r="E103" s="51" t="s">
        <v>71</v>
      </c>
      <c r="F103" s="52" t="n">
        <f aca="false">G103/M103</f>
        <v>4102.5113160635</v>
      </c>
      <c r="G103" s="44" t="n">
        <f aca="false">H100</f>
        <v>27500</v>
      </c>
      <c r="H103" s="67" t="n">
        <f aca="false">I103+J103+K103+L103</f>
        <v>2500</v>
      </c>
      <c r="I103" s="42" t="n">
        <v>0</v>
      </c>
      <c r="J103" s="42" t="n">
        <v>0</v>
      </c>
      <c r="K103" s="42" t="n">
        <v>2500</v>
      </c>
      <c r="L103" s="42" t="n">
        <v>0</v>
      </c>
      <c r="M103" s="49" t="n">
        <v>6.703211248272</v>
      </c>
      <c r="N103" s="29" t="n">
        <f aca="false">H103/M103</f>
        <v>372.955574187591</v>
      </c>
    </row>
    <row r="104" s="15" customFormat="true" ht="13.2" hidden="false" customHeight="false" outlineLevel="0" collapsed="false">
      <c r="A104" s="65"/>
      <c r="B104" s="46" t="s">
        <v>25</v>
      </c>
      <c r="C104" s="51" t="s">
        <v>71</v>
      </c>
      <c r="D104" s="51" t="s">
        <v>71</v>
      </c>
      <c r="E104" s="51" t="s">
        <v>71</v>
      </c>
      <c r="F104" s="52" t="n">
        <f aca="false">G104/M104</f>
        <v>3538.4779334686</v>
      </c>
      <c r="G104" s="44" t="n">
        <f aca="false">G103-H103</f>
        <v>25000</v>
      </c>
      <c r="H104" s="67" t="n">
        <f aca="false">I104+J104+K104+L104</f>
        <v>12000</v>
      </c>
      <c r="I104" s="42" t="n">
        <v>0</v>
      </c>
      <c r="J104" s="42" t="n">
        <v>0</v>
      </c>
      <c r="K104" s="42" t="n">
        <v>12000</v>
      </c>
      <c r="L104" s="42" t="n">
        <v>0</v>
      </c>
      <c r="M104" s="49" t="n">
        <v>7.06518465567869</v>
      </c>
      <c r="N104" s="29" t="n">
        <f aca="false">H104/M104</f>
        <v>1698.46940806493</v>
      </c>
    </row>
    <row r="105" s="15" customFormat="true" ht="13.2" hidden="false" customHeight="false" outlineLevel="0" collapsed="false">
      <c r="A105" s="65"/>
      <c r="B105" s="46" t="s">
        <v>26</v>
      </c>
      <c r="C105" s="51" t="s">
        <v>71</v>
      </c>
      <c r="D105" s="51" t="s">
        <v>71</v>
      </c>
      <c r="E105" s="51" t="s">
        <v>71</v>
      </c>
      <c r="F105" s="52" t="n">
        <f aca="false">G105/M105</f>
        <v>1745.73863890292</v>
      </c>
      <c r="G105" s="44" t="n">
        <f aca="false">G104-H104</f>
        <v>13000</v>
      </c>
      <c r="H105" s="67" t="n">
        <f aca="false">I105+J105+K105+L105</f>
        <v>13000</v>
      </c>
      <c r="I105" s="42" t="n">
        <v>0</v>
      </c>
      <c r="J105" s="42" t="n">
        <v>0</v>
      </c>
      <c r="K105" s="42" t="n">
        <v>13000</v>
      </c>
      <c r="L105" s="42" t="n">
        <v>0</v>
      </c>
      <c r="M105" s="49" t="n">
        <v>7.44670462708534</v>
      </c>
      <c r="N105" s="29" t="n">
        <f aca="false">H105/M105</f>
        <v>1745.73863890292</v>
      </c>
    </row>
    <row r="106" s="15" customFormat="true" ht="36.75" hidden="false" customHeight="true" outlineLevel="0" collapsed="false">
      <c r="A106" s="65" t="s">
        <v>72</v>
      </c>
      <c r="B106" s="66" t="s">
        <v>73</v>
      </c>
      <c r="C106" s="51" t="s">
        <v>74</v>
      </c>
      <c r="D106" s="51" t="s">
        <v>20</v>
      </c>
      <c r="E106" s="52" t="n">
        <v>1833.97890529001</v>
      </c>
      <c r="F106" s="51" t="s">
        <v>71</v>
      </c>
      <c r="G106" s="51" t="s">
        <v>71</v>
      </c>
      <c r="H106" s="67" t="n">
        <f aca="false">I106+J106+K106+L106</f>
        <v>13200</v>
      </c>
      <c r="I106" s="42" t="n">
        <f aca="false">SUM(I107:I111)</f>
        <v>0</v>
      </c>
      <c r="J106" s="42" t="n">
        <f aca="false">SUM(J107:J111)</f>
        <v>0</v>
      </c>
      <c r="K106" s="42" t="n">
        <f aca="false">SUM(K107:K111)</f>
        <v>13200</v>
      </c>
      <c r="L106" s="42" t="n">
        <f aca="false">SUM(L107:L111)</f>
        <v>0</v>
      </c>
      <c r="M106" s="45"/>
      <c r="N106" s="26" t="n">
        <f aca="false">SUM(N107:N111)</f>
        <v>1833.97890529001</v>
      </c>
    </row>
    <row r="107" s="15" customFormat="true" ht="13.2" hidden="false" customHeight="false" outlineLevel="0" collapsed="false">
      <c r="A107" s="65"/>
      <c r="B107" s="46" t="s">
        <v>40</v>
      </c>
      <c r="C107" s="51" t="s">
        <v>71</v>
      </c>
      <c r="D107" s="51" t="s">
        <v>71</v>
      </c>
      <c r="E107" s="51" t="s">
        <v>71</v>
      </c>
      <c r="F107" s="52" t="n">
        <v>0</v>
      </c>
      <c r="G107" s="42" t="n">
        <v>0</v>
      </c>
      <c r="H107" s="67" t="n">
        <f aca="false">I107+J107+K107+L107</f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5" t="n">
        <v>6.016824</v>
      </c>
      <c r="N107" s="29" t="n">
        <f aca="false">H107/M107</f>
        <v>0</v>
      </c>
    </row>
    <row r="108" s="15" customFormat="true" ht="13.2" hidden="false" customHeight="false" outlineLevel="0" collapsed="false">
      <c r="A108" s="65"/>
      <c r="B108" s="46" t="s">
        <v>41</v>
      </c>
      <c r="C108" s="51" t="s">
        <v>71</v>
      </c>
      <c r="D108" s="51" t="s">
        <v>71</v>
      </c>
      <c r="E108" s="51" t="s">
        <v>71</v>
      </c>
      <c r="F108" s="52" t="n">
        <v>0</v>
      </c>
      <c r="G108" s="42" t="n">
        <v>0</v>
      </c>
      <c r="H108" s="67" t="n">
        <f aca="false">I108+J108+K108+L108</f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5" t="n">
        <v>6.359782968</v>
      </c>
      <c r="N108" s="29" t="n">
        <f aca="false">H108/M108</f>
        <v>0</v>
      </c>
    </row>
    <row r="109" s="15" customFormat="true" ht="13.2" hidden="false" customHeight="false" outlineLevel="0" collapsed="false">
      <c r="A109" s="65"/>
      <c r="B109" s="46" t="s">
        <v>24</v>
      </c>
      <c r="C109" s="51" t="s">
        <v>71</v>
      </c>
      <c r="D109" s="51" t="s">
        <v>71</v>
      </c>
      <c r="E109" s="51" t="s">
        <v>71</v>
      </c>
      <c r="F109" s="52" t="n">
        <f aca="false">G109/M109</f>
        <v>1969.20543171048</v>
      </c>
      <c r="G109" s="68" t="n">
        <f aca="false">H106</f>
        <v>13200</v>
      </c>
      <c r="H109" s="67" t="n">
        <f aca="false">I109+J109+K109+L109</f>
        <v>1200</v>
      </c>
      <c r="I109" s="42" t="n">
        <v>0</v>
      </c>
      <c r="J109" s="42" t="n">
        <v>0</v>
      </c>
      <c r="K109" s="42" t="n">
        <v>1200</v>
      </c>
      <c r="L109" s="42" t="n">
        <v>0</v>
      </c>
      <c r="M109" s="49" t="n">
        <v>6.703211248272</v>
      </c>
      <c r="N109" s="29" t="n">
        <f aca="false">H109/M109</f>
        <v>179.018675610044</v>
      </c>
    </row>
    <row r="110" s="15" customFormat="true" ht="13.2" hidden="false" customHeight="false" outlineLevel="0" collapsed="false">
      <c r="A110" s="65"/>
      <c r="B110" s="46" t="s">
        <v>25</v>
      </c>
      <c r="C110" s="51" t="s">
        <v>71</v>
      </c>
      <c r="D110" s="51" t="s">
        <v>71</v>
      </c>
      <c r="E110" s="51" t="s">
        <v>71</v>
      </c>
      <c r="F110" s="52" t="n">
        <f aca="false">G110/M110</f>
        <v>1698.46940806493</v>
      </c>
      <c r="G110" s="68" t="n">
        <f aca="false">G109-H109</f>
        <v>12000</v>
      </c>
      <c r="H110" s="67" t="n">
        <f aca="false">I110+J110+K110+L110</f>
        <v>6000</v>
      </c>
      <c r="I110" s="42" t="n">
        <v>0</v>
      </c>
      <c r="J110" s="42" t="n">
        <v>0</v>
      </c>
      <c r="K110" s="42" t="n">
        <v>6000</v>
      </c>
      <c r="L110" s="42" t="n">
        <v>0</v>
      </c>
      <c r="M110" s="49" t="n">
        <v>7.06518465567869</v>
      </c>
      <c r="N110" s="29" t="n">
        <f aca="false">H110/M110</f>
        <v>849.234704032464</v>
      </c>
    </row>
    <row r="111" s="15" customFormat="true" ht="13.2" hidden="false" customHeight="false" outlineLevel="0" collapsed="false">
      <c r="A111" s="65"/>
      <c r="B111" s="46" t="s">
        <v>26</v>
      </c>
      <c r="C111" s="51" t="s">
        <v>71</v>
      </c>
      <c r="D111" s="51" t="s">
        <v>71</v>
      </c>
      <c r="E111" s="51" t="s">
        <v>71</v>
      </c>
      <c r="F111" s="52" t="n">
        <f aca="false">G111/M111</f>
        <v>805.7255256475</v>
      </c>
      <c r="G111" s="68" t="n">
        <f aca="false">G110-H110</f>
        <v>6000</v>
      </c>
      <c r="H111" s="67" t="n">
        <f aca="false">I111+J111+K111+L111</f>
        <v>6000</v>
      </c>
      <c r="I111" s="42" t="n">
        <v>0</v>
      </c>
      <c r="J111" s="42" t="n">
        <v>0</v>
      </c>
      <c r="K111" s="42" t="n">
        <v>6000</v>
      </c>
      <c r="L111" s="42" t="n">
        <v>0</v>
      </c>
      <c r="M111" s="49" t="n">
        <v>7.44670462708534</v>
      </c>
      <c r="N111" s="29" t="n">
        <f aca="false">H111/M111</f>
        <v>805.7255256475</v>
      </c>
    </row>
    <row r="112" s="15" customFormat="true" ht="42" hidden="false" customHeight="true" outlineLevel="0" collapsed="false">
      <c r="A112" s="65" t="s">
        <v>75</v>
      </c>
      <c r="B112" s="46" t="s">
        <v>76</v>
      </c>
      <c r="C112" s="11" t="s">
        <v>77</v>
      </c>
      <c r="D112" s="11" t="s">
        <v>30</v>
      </c>
      <c r="E112" s="42" t="n">
        <v>3787.87</v>
      </c>
      <c r="F112" s="11" t="s">
        <v>71</v>
      </c>
      <c r="G112" s="11" t="s">
        <v>71</v>
      </c>
      <c r="H112" s="42" t="n">
        <f aca="false">I112+J112+K112+L112</f>
        <v>0</v>
      </c>
      <c r="I112" s="42" t="n">
        <f aca="false">SUM(I113:I117)</f>
        <v>0</v>
      </c>
      <c r="J112" s="42" t="n">
        <f aca="false">SUM(J113:J117)</f>
        <v>0</v>
      </c>
      <c r="K112" s="42" t="n">
        <f aca="false">SUM(K113:K117)</f>
        <v>0</v>
      </c>
      <c r="L112" s="42" t="n">
        <f aca="false">SUM(L113:L117)</f>
        <v>0</v>
      </c>
      <c r="M112" s="45"/>
      <c r="N112" s="26" t="n">
        <f aca="false">SUM(N113:N117)</f>
        <v>0</v>
      </c>
    </row>
    <row r="113" s="15" customFormat="true" ht="13.2" hidden="false" customHeight="false" outlineLevel="0" collapsed="false">
      <c r="A113" s="65"/>
      <c r="B113" s="69" t="s">
        <v>40</v>
      </c>
      <c r="C113" s="11" t="s">
        <v>71</v>
      </c>
      <c r="D113" s="11" t="s">
        <v>71</v>
      </c>
      <c r="E113" s="11" t="s">
        <v>71</v>
      </c>
      <c r="F113" s="42" t="n">
        <v>0</v>
      </c>
      <c r="G113" s="42" t="n">
        <v>0</v>
      </c>
      <c r="H113" s="42" t="n">
        <f aca="false">I113+J113+K113+L113</f>
        <v>0</v>
      </c>
      <c r="I113" s="42" t="n">
        <v>0</v>
      </c>
      <c r="J113" s="42" t="n">
        <v>0</v>
      </c>
      <c r="K113" s="42" t="n">
        <v>0</v>
      </c>
      <c r="L113" s="42" t="n">
        <v>0</v>
      </c>
      <c r="M113" s="45" t="n">
        <v>6.016824</v>
      </c>
      <c r="N113" s="29" t="n">
        <f aca="false">H113/M113</f>
        <v>0</v>
      </c>
    </row>
    <row r="114" s="15" customFormat="true" ht="13.2" hidden="false" customHeight="false" outlineLevel="0" collapsed="false">
      <c r="A114" s="65"/>
      <c r="B114" s="69" t="s">
        <v>41</v>
      </c>
      <c r="C114" s="11" t="s">
        <v>71</v>
      </c>
      <c r="D114" s="11" t="s">
        <v>71</v>
      </c>
      <c r="E114" s="11" t="s">
        <v>71</v>
      </c>
      <c r="F114" s="42" t="n">
        <v>0</v>
      </c>
      <c r="G114" s="42" t="n">
        <v>0</v>
      </c>
      <c r="H114" s="42" t="n">
        <f aca="false">I114+J114+K114+L114</f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5" t="n">
        <v>6.359782968</v>
      </c>
      <c r="N114" s="29" t="n">
        <f aca="false">H114/M114</f>
        <v>0</v>
      </c>
    </row>
    <row r="115" s="15" customFormat="true" ht="13.2" hidden="false" customHeight="false" outlineLevel="0" collapsed="false">
      <c r="A115" s="65"/>
      <c r="B115" s="46" t="s">
        <v>24</v>
      </c>
      <c r="C115" s="11" t="s">
        <v>71</v>
      </c>
      <c r="D115" s="11" t="s">
        <v>71</v>
      </c>
      <c r="E115" s="11" t="s">
        <v>71</v>
      </c>
      <c r="F115" s="42" t="n">
        <v>0</v>
      </c>
      <c r="G115" s="42" t="n">
        <v>0</v>
      </c>
      <c r="H115" s="42" t="n">
        <f aca="false">I115+J115+K115+L115</f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9" t="n">
        <v>6.703211248272</v>
      </c>
      <c r="N115" s="29" t="n">
        <f aca="false">H115/M115</f>
        <v>0</v>
      </c>
    </row>
    <row r="116" s="15" customFormat="true" ht="13.2" hidden="false" customHeight="false" outlineLevel="0" collapsed="false">
      <c r="A116" s="65"/>
      <c r="B116" s="46" t="s">
        <v>25</v>
      </c>
      <c r="C116" s="11" t="s">
        <v>71</v>
      </c>
      <c r="D116" s="11" t="s">
        <v>71</v>
      </c>
      <c r="E116" s="11" t="s">
        <v>71</v>
      </c>
      <c r="F116" s="42" t="n">
        <v>0</v>
      </c>
      <c r="G116" s="42" t="n">
        <v>0</v>
      </c>
      <c r="H116" s="42" t="n">
        <f aca="false">I116+J116+K116+L116</f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9" t="n">
        <v>7.06518465567869</v>
      </c>
      <c r="N116" s="29" t="n">
        <f aca="false">H116/M116</f>
        <v>0</v>
      </c>
    </row>
    <row r="117" s="15" customFormat="true" ht="13.2" hidden="false" customHeight="false" outlineLevel="0" collapsed="false">
      <c r="A117" s="65"/>
      <c r="B117" s="46" t="s">
        <v>26</v>
      </c>
      <c r="C117" s="11" t="s">
        <v>71</v>
      </c>
      <c r="D117" s="11" t="s">
        <v>71</v>
      </c>
      <c r="E117" s="11" t="s">
        <v>71</v>
      </c>
      <c r="F117" s="42" t="n">
        <v>0</v>
      </c>
      <c r="G117" s="42" t="n">
        <v>0</v>
      </c>
      <c r="H117" s="42" t="n">
        <f aca="false">I117+J117+K117+L117</f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9" t="n">
        <v>7.44670462708534</v>
      </c>
      <c r="N117" s="29" t="n">
        <f aca="false">H117/M117</f>
        <v>0</v>
      </c>
    </row>
    <row r="118" s="15" customFormat="true" ht="32.25" hidden="false" customHeight="true" outlineLevel="0" collapsed="false">
      <c r="A118" s="65" t="s">
        <v>78</v>
      </c>
      <c r="B118" s="46" t="s">
        <v>79</v>
      </c>
      <c r="C118" s="11" t="s">
        <v>80</v>
      </c>
      <c r="D118" s="11" t="s">
        <v>20</v>
      </c>
      <c r="E118" s="44" t="n">
        <v>18639.1681892621</v>
      </c>
      <c r="F118" s="11" t="s">
        <v>71</v>
      </c>
      <c r="G118" s="11" t="s">
        <v>71</v>
      </c>
      <c r="H118" s="42" t="n">
        <f aca="false">I118+J118+K118+L118</f>
        <v>55000</v>
      </c>
      <c r="I118" s="42" t="n">
        <f aca="false">SUM(I119:I123)</f>
        <v>0</v>
      </c>
      <c r="J118" s="42" t="n">
        <f aca="false">SUM(J119:J123)</f>
        <v>0</v>
      </c>
      <c r="K118" s="42" t="n">
        <f aca="false">SUM(K119:K123)</f>
        <v>55000</v>
      </c>
      <c r="L118" s="42" t="n">
        <f aca="false">SUM(L119:L123)</f>
        <v>0</v>
      </c>
      <c r="M118" s="45"/>
      <c r="N118" s="26" t="n">
        <f aca="false">SUM(N119:N123)</f>
        <v>7641.5787720417</v>
      </c>
    </row>
    <row r="119" s="15" customFormat="true" ht="13.2" hidden="false" customHeight="false" outlineLevel="0" collapsed="false">
      <c r="A119" s="65"/>
      <c r="B119" s="69" t="s">
        <v>40</v>
      </c>
      <c r="C119" s="11" t="s">
        <v>71</v>
      </c>
      <c r="D119" s="11" t="s">
        <v>71</v>
      </c>
      <c r="E119" s="11" t="s">
        <v>71</v>
      </c>
      <c r="F119" s="70" t="n">
        <f aca="false">G119/M119</f>
        <v>0</v>
      </c>
      <c r="G119" s="70" t="n">
        <v>0</v>
      </c>
      <c r="H119" s="42" t="n">
        <f aca="false">I119+J119+K119+L119</f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5" t="n">
        <v>6.016824</v>
      </c>
      <c r="N119" s="29" t="n">
        <f aca="false">H119/M119</f>
        <v>0</v>
      </c>
    </row>
    <row r="120" s="15" customFormat="true" ht="13.2" hidden="false" customHeight="false" outlineLevel="0" collapsed="false">
      <c r="A120" s="65"/>
      <c r="B120" s="69" t="s">
        <v>41</v>
      </c>
      <c r="C120" s="11" t="s">
        <v>71</v>
      </c>
      <c r="D120" s="11" t="s">
        <v>71</v>
      </c>
      <c r="E120" s="11" t="s">
        <v>71</v>
      </c>
      <c r="F120" s="70" t="n">
        <f aca="false">G120/M120</f>
        <v>0</v>
      </c>
      <c r="G120" s="11" t="n">
        <v>0</v>
      </c>
      <c r="H120" s="42" t="n">
        <f aca="false">I120+J120+K120+L120</f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5" t="n">
        <v>6.359782968</v>
      </c>
      <c r="N120" s="29" t="n">
        <f aca="false">H120/M120</f>
        <v>0</v>
      </c>
    </row>
    <row r="121" s="15" customFormat="true" ht="13.2" hidden="false" customHeight="false" outlineLevel="0" collapsed="false">
      <c r="A121" s="65"/>
      <c r="B121" s="46" t="s">
        <v>24</v>
      </c>
      <c r="C121" s="11" t="s">
        <v>71</v>
      </c>
      <c r="D121" s="11" t="s">
        <v>71</v>
      </c>
      <c r="E121" s="11" t="s">
        <v>71</v>
      </c>
      <c r="F121" s="44" t="n">
        <f aca="false">G121/M121</f>
        <v>8205.022632127</v>
      </c>
      <c r="G121" s="44" t="n">
        <f aca="false">H118</f>
        <v>55000</v>
      </c>
      <c r="H121" s="42" t="n">
        <f aca="false">I121+J121+K121+L121</f>
        <v>5000</v>
      </c>
      <c r="I121" s="42" t="n">
        <v>0</v>
      </c>
      <c r="J121" s="42" t="n">
        <v>0</v>
      </c>
      <c r="K121" s="42" t="n">
        <v>5000</v>
      </c>
      <c r="L121" s="42" t="n">
        <v>0</v>
      </c>
      <c r="M121" s="49" t="n">
        <v>6.703211248272</v>
      </c>
      <c r="N121" s="29" t="n">
        <f aca="false">H121/M121</f>
        <v>745.911148375181</v>
      </c>
    </row>
    <row r="122" s="15" customFormat="true" ht="13.2" hidden="false" customHeight="false" outlineLevel="0" collapsed="false">
      <c r="A122" s="65"/>
      <c r="B122" s="46" t="s">
        <v>25</v>
      </c>
      <c r="C122" s="11" t="s">
        <v>71</v>
      </c>
      <c r="D122" s="11" t="s">
        <v>71</v>
      </c>
      <c r="E122" s="11" t="s">
        <v>71</v>
      </c>
      <c r="F122" s="44" t="n">
        <f aca="false">G122/M122</f>
        <v>7076.9558669372</v>
      </c>
      <c r="G122" s="44" t="n">
        <f aca="false">G121-H121</f>
        <v>50000</v>
      </c>
      <c r="H122" s="42" t="n">
        <f aca="false">I122+J122+K122+L122</f>
        <v>25000</v>
      </c>
      <c r="I122" s="42" t="n">
        <v>0</v>
      </c>
      <c r="J122" s="42" t="n">
        <v>0</v>
      </c>
      <c r="K122" s="42" t="n">
        <v>25000</v>
      </c>
      <c r="L122" s="42" t="n">
        <v>0</v>
      </c>
      <c r="M122" s="49" t="n">
        <v>7.06518465567869</v>
      </c>
      <c r="N122" s="29" t="n">
        <f aca="false">H122/M122</f>
        <v>3538.4779334686</v>
      </c>
    </row>
    <row r="123" s="15" customFormat="true" ht="13.2" hidden="false" customHeight="false" outlineLevel="0" collapsed="false">
      <c r="A123" s="65"/>
      <c r="B123" s="46" t="s">
        <v>26</v>
      </c>
      <c r="C123" s="11" t="s">
        <v>71</v>
      </c>
      <c r="D123" s="11" t="s">
        <v>71</v>
      </c>
      <c r="E123" s="11" t="s">
        <v>71</v>
      </c>
      <c r="F123" s="44" t="n">
        <f aca="false">G123/M123</f>
        <v>3357.18969019791</v>
      </c>
      <c r="G123" s="44" t="n">
        <f aca="false">G122-H122</f>
        <v>25000</v>
      </c>
      <c r="H123" s="42" t="n">
        <f aca="false">I123+J123+K123+L123</f>
        <v>25000</v>
      </c>
      <c r="I123" s="42" t="n">
        <v>0</v>
      </c>
      <c r="J123" s="42" t="n">
        <v>0</v>
      </c>
      <c r="K123" s="42" t="n">
        <v>25000</v>
      </c>
      <c r="L123" s="42" t="n">
        <v>0</v>
      </c>
      <c r="M123" s="49" t="n">
        <v>7.44670462708534</v>
      </c>
      <c r="N123" s="29" t="n">
        <f aca="false">H123/M123</f>
        <v>3357.18969019791</v>
      </c>
    </row>
    <row r="124" s="15" customFormat="true" ht="30" hidden="false" customHeight="true" outlineLevel="0" collapsed="false">
      <c r="A124" s="65" t="s">
        <v>81</v>
      </c>
      <c r="B124" s="71" t="s">
        <v>82</v>
      </c>
      <c r="C124" s="11" t="s">
        <v>83</v>
      </c>
      <c r="D124" s="11" t="s">
        <v>20</v>
      </c>
      <c r="E124" s="42" t="n">
        <v>3131.2226236542</v>
      </c>
      <c r="F124" s="11" t="s">
        <v>71</v>
      </c>
      <c r="G124" s="11" t="s">
        <v>71</v>
      </c>
      <c r="H124" s="42" t="n">
        <f aca="false">I124+J124+K124+L124</f>
        <v>22500</v>
      </c>
      <c r="I124" s="42" t="n">
        <f aca="false">SUM(I125:I129)</f>
        <v>0</v>
      </c>
      <c r="J124" s="42" t="n">
        <f aca="false">SUM(J125:J129)</f>
        <v>0</v>
      </c>
      <c r="K124" s="42" t="n">
        <f aca="false">SUM(K125:K129)</f>
        <v>22500</v>
      </c>
      <c r="L124" s="42" t="n">
        <f aca="false">SUM(L125:L129)</f>
        <v>0</v>
      </c>
      <c r="M124" s="45"/>
      <c r="N124" s="26" t="n">
        <f aca="false">SUM(N125:N129)</f>
        <v>3131.2226236542</v>
      </c>
    </row>
    <row r="125" s="15" customFormat="true" ht="13.2" hidden="false" customHeight="false" outlineLevel="0" collapsed="false">
      <c r="A125" s="65"/>
      <c r="B125" s="69" t="s">
        <v>40</v>
      </c>
      <c r="C125" s="11" t="s">
        <v>71</v>
      </c>
      <c r="D125" s="11" t="s">
        <v>71</v>
      </c>
      <c r="E125" s="11" t="s">
        <v>71</v>
      </c>
      <c r="F125" s="42" t="n">
        <f aca="false">G125/M125</f>
        <v>0</v>
      </c>
      <c r="G125" s="42" t="n">
        <v>0</v>
      </c>
      <c r="H125" s="42" t="n">
        <f aca="false">I125+J125+K125+L125</f>
        <v>0</v>
      </c>
      <c r="I125" s="42" t="n">
        <v>0</v>
      </c>
      <c r="J125" s="42" t="n">
        <v>0</v>
      </c>
      <c r="K125" s="42" t="n">
        <v>0</v>
      </c>
      <c r="L125" s="42" t="n">
        <v>0</v>
      </c>
      <c r="M125" s="45" t="n">
        <v>6.016824</v>
      </c>
      <c r="N125" s="29" t="n">
        <f aca="false">H125/M125</f>
        <v>0</v>
      </c>
    </row>
    <row r="126" s="15" customFormat="true" ht="13.2" hidden="false" customHeight="false" outlineLevel="0" collapsed="false">
      <c r="A126" s="65"/>
      <c r="B126" s="69" t="s">
        <v>41</v>
      </c>
      <c r="C126" s="11" t="s">
        <v>71</v>
      </c>
      <c r="D126" s="11" t="s">
        <v>71</v>
      </c>
      <c r="E126" s="11" t="s">
        <v>71</v>
      </c>
      <c r="F126" s="42" t="n">
        <f aca="false">G126/M126</f>
        <v>0</v>
      </c>
      <c r="G126" s="42" t="n">
        <v>0</v>
      </c>
      <c r="H126" s="42" t="n">
        <f aca="false">I126+J126+K126+L126</f>
        <v>0</v>
      </c>
      <c r="I126" s="42" t="n">
        <v>0</v>
      </c>
      <c r="J126" s="42" t="n">
        <v>0</v>
      </c>
      <c r="K126" s="42" t="n">
        <v>0</v>
      </c>
      <c r="L126" s="42" t="n">
        <v>0</v>
      </c>
      <c r="M126" s="45" t="n">
        <v>6.359782968</v>
      </c>
      <c r="N126" s="29" t="n">
        <f aca="false">H126/M126</f>
        <v>0</v>
      </c>
    </row>
    <row r="127" s="15" customFormat="true" ht="13.2" hidden="false" customHeight="false" outlineLevel="0" collapsed="false">
      <c r="A127" s="65"/>
      <c r="B127" s="46" t="s">
        <v>24</v>
      </c>
      <c r="C127" s="11" t="s">
        <v>71</v>
      </c>
      <c r="D127" s="11" t="s">
        <v>71</v>
      </c>
      <c r="E127" s="11" t="s">
        <v>71</v>
      </c>
      <c r="F127" s="42" t="n">
        <f aca="false">G127/M127</f>
        <v>3356.60016768832</v>
      </c>
      <c r="G127" s="42" t="n">
        <f aca="false">H124</f>
        <v>22500</v>
      </c>
      <c r="H127" s="42" t="n">
        <f aca="false">I127+J127+K127+L127</f>
        <v>2500</v>
      </c>
      <c r="I127" s="42" t="n">
        <v>0</v>
      </c>
      <c r="J127" s="42" t="n">
        <v>0</v>
      </c>
      <c r="K127" s="42" t="n">
        <v>2500</v>
      </c>
      <c r="L127" s="42" t="n">
        <v>0</v>
      </c>
      <c r="M127" s="49" t="n">
        <v>6.703211248272</v>
      </c>
      <c r="N127" s="29" t="n">
        <f aca="false">H127/M127</f>
        <v>372.955574187591</v>
      </c>
    </row>
    <row r="128" s="15" customFormat="true" ht="13.2" hidden="false" customHeight="false" outlineLevel="0" collapsed="false">
      <c r="A128" s="65"/>
      <c r="B128" s="46" t="s">
        <v>25</v>
      </c>
      <c r="C128" s="11" t="s">
        <v>71</v>
      </c>
      <c r="D128" s="11" t="s">
        <v>71</v>
      </c>
      <c r="E128" s="11" t="s">
        <v>71</v>
      </c>
      <c r="F128" s="42" t="n">
        <f aca="false">G128/M128</f>
        <v>2830.78234677488</v>
      </c>
      <c r="G128" s="42" t="n">
        <f aca="false">G127-H127</f>
        <v>20000</v>
      </c>
      <c r="H128" s="42" t="n">
        <f aca="false">I128+J128+K128+L128</f>
        <v>10000</v>
      </c>
      <c r="I128" s="42" t="n">
        <v>0</v>
      </c>
      <c r="J128" s="42" t="n">
        <v>0</v>
      </c>
      <c r="K128" s="42" t="n">
        <v>10000</v>
      </c>
      <c r="L128" s="42" t="n">
        <v>0</v>
      </c>
      <c r="M128" s="49" t="n">
        <v>7.06518465567869</v>
      </c>
      <c r="N128" s="29" t="n">
        <f aca="false">H128/M128</f>
        <v>1415.39117338744</v>
      </c>
    </row>
    <row r="129" s="15" customFormat="true" ht="13.2" hidden="false" customHeight="false" outlineLevel="0" collapsed="false">
      <c r="A129" s="65"/>
      <c r="B129" s="46" t="s">
        <v>26</v>
      </c>
      <c r="C129" s="11" t="s">
        <v>71</v>
      </c>
      <c r="D129" s="11" t="s">
        <v>71</v>
      </c>
      <c r="E129" s="11" t="s">
        <v>71</v>
      </c>
      <c r="F129" s="42" t="n">
        <f aca="false">G129/M129</f>
        <v>1342.87587607917</v>
      </c>
      <c r="G129" s="42" t="n">
        <f aca="false">G128-H128</f>
        <v>10000</v>
      </c>
      <c r="H129" s="42" t="n">
        <f aca="false">I129+J129+K129+L129</f>
        <v>10000</v>
      </c>
      <c r="I129" s="42" t="n">
        <v>0</v>
      </c>
      <c r="J129" s="42" t="n">
        <v>0</v>
      </c>
      <c r="K129" s="42" t="n">
        <v>10000</v>
      </c>
      <c r="L129" s="42" t="n">
        <v>0</v>
      </c>
      <c r="M129" s="49" t="n">
        <v>7.44670462708534</v>
      </c>
      <c r="N129" s="29" t="n">
        <f aca="false">H129/M129</f>
        <v>1342.87587607917</v>
      </c>
    </row>
    <row r="130" s="15" customFormat="true" ht="32.25" hidden="false" customHeight="true" outlineLevel="0" collapsed="false">
      <c r="A130" s="65" t="s">
        <v>84</v>
      </c>
      <c r="B130" s="46" t="s">
        <v>85</v>
      </c>
      <c r="C130" s="11" t="s">
        <v>86</v>
      </c>
      <c r="D130" s="11" t="s">
        <v>30</v>
      </c>
      <c r="E130" s="42" t="n">
        <v>7575.8</v>
      </c>
      <c r="F130" s="11" t="s">
        <v>71</v>
      </c>
      <c r="G130" s="11" t="s">
        <v>71</v>
      </c>
      <c r="H130" s="42" t="n">
        <f aca="false">I130+J130+K130+L130</f>
        <v>0</v>
      </c>
      <c r="I130" s="42" t="n">
        <f aca="false">SUM(I131:I135)</f>
        <v>0</v>
      </c>
      <c r="J130" s="42" t="n">
        <f aca="false">SUM(J131:J135)</f>
        <v>0</v>
      </c>
      <c r="K130" s="42" t="n">
        <f aca="false">SUM(K131:K135)</f>
        <v>0</v>
      </c>
      <c r="L130" s="42" t="n">
        <f aca="false">SUM(L131:L135)</f>
        <v>0</v>
      </c>
      <c r="M130" s="45"/>
      <c r="N130" s="26" t="n">
        <f aca="false">SUM(N131:N135)</f>
        <v>0</v>
      </c>
    </row>
    <row r="131" s="15" customFormat="true" ht="13.2" hidden="false" customHeight="false" outlineLevel="0" collapsed="false">
      <c r="A131" s="65"/>
      <c r="B131" s="69" t="s">
        <v>40</v>
      </c>
      <c r="C131" s="11" t="s">
        <v>71</v>
      </c>
      <c r="D131" s="11" t="s">
        <v>71</v>
      </c>
      <c r="E131" s="11" t="s">
        <v>71</v>
      </c>
      <c r="F131" s="42" t="n">
        <v>0</v>
      </c>
      <c r="G131" s="42" t="n">
        <v>0</v>
      </c>
      <c r="H131" s="42" t="n">
        <f aca="false">I131+J131+K131+L131</f>
        <v>0</v>
      </c>
      <c r="I131" s="42" t="n">
        <v>0</v>
      </c>
      <c r="J131" s="42" t="n">
        <v>0</v>
      </c>
      <c r="K131" s="42" t="n">
        <v>0</v>
      </c>
      <c r="L131" s="42" t="n">
        <v>0</v>
      </c>
      <c r="M131" s="45" t="n">
        <v>6.016824</v>
      </c>
      <c r="N131" s="29" t="n">
        <f aca="false">H131/M131</f>
        <v>0</v>
      </c>
    </row>
    <row r="132" s="15" customFormat="true" ht="13.2" hidden="false" customHeight="false" outlineLevel="0" collapsed="false">
      <c r="A132" s="65"/>
      <c r="B132" s="69" t="s">
        <v>41</v>
      </c>
      <c r="C132" s="11" t="s">
        <v>71</v>
      </c>
      <c r="D132" s="11" t="s">
        <v>71</v>
      </c>
      <c r="E132" s="11" t="s">
        <v>71</v>
      </c>
      <c r="F132" s="42" t="n">
        <f aca="false">G132/5.28</f>
        <v>0</v>
      </c>
      <c r="G132" s="42" t="n">
        <f aca="false">G131-H131</f>
        <v>0</v>
      </c>
      <c r="H132" s="42" t="n">
        <f aca="false">I132+J132+K132+L132</f>
        <v>0</v>
      </c>
      <c r="I132" s="42" t="n">
        <v>0</v>
      </c>
      <c r="J132" s="42" t="n">
        <v>0</v>
      </c>
      <c r="K132" s="42" t="n">
        <v>0</v>
      </c>
      <c r="L132" s="42" t="n">
        <v>0</v>
      </c>
      <c r="M132" s="45" t="n">
        <v>6.359782968</v>
      </c>
      <c r="N132" s="29" t="n">
        <f aca="false">H132/M132</f>
        <v>0</v>
      </c>
    </row>
    <row r="133" s="15" customFormat="true" ht="13.2" hidden="false" customHeight="false" outlineLevel="0" collapsed="false">
      <c r="A133" s="65"/>
      <c r="B133" s="46" t="s">
        <v>24</v>
      </c>
      <c r="C133" s="11" t="s">
        <v>71</v>
      </c>
      <c r="D133" s="11" t="s">
        <v>71</v>
      </c>
      <c r="E133" s="11" t="s">
        <v>71</v>
      </c>
      <c r="F133" s="42" t="n">
        <f aca="false">G133/5.28</f>
        <v>0</v>
      </c>
      <c r="G133" s="42" t="n">
        <f aca="false">G132-H132</f>
        <v>0</v>
      </c>
      <c r="H133" s="42" t="n">
        <f aca="false">I133+J133+K133+L133</f>
        <v>0</v>
      </c>
      <c r="I133" s="42" t="n">
        <v>0</v>
      </c>
      <c r="J133" s="42" t="n">
        <v>0</v>
      </c>
      <c r="K133" s="42" t="n">
        <v>0</v>
      </c>
      <c r="L133" s="42" t="n">
        <v>0</v>
      </c>
      <c r="M133" s="49" t="n">
        <v>6.703211248272</v>
      </c>
      <c r="N133" s="29" t="n">
        <f aca="false">H133/M133</f>
        <v>0</v>
      </c>
    </row>
    <row r="134" s="15" customFormat="true" ht="13.2" hidden="false" customHeight="false" outlineLevel="0" collapsed="false">
      <c r="A134" s="65"/>
      <c r="B134" s="46" t="s">
        <v>25</v>
      </c>
      <c r="C134" s="11" t="s">
        <v>71</v>
      </c>
      <c r="D134" s="11" t="s">
        <v>71</v>
      </c>
      <c r="E134" s="11" t="s">
        <v>71</v>
      </c>
      <c r="F134" s="42" t="n">
        <f aca="false">G134/5.28</f>
        <v>0</v>
      </c>
      <c r="G134" s="42" t="n">
        <f aca="false">G133-H133</f>
        <v>0</v>
      </c>
      <c r="H134" s="42" t="n">
        <f aca="false">I134+J134+K134+L134</f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9" t="n">
        <v>7.06518465567869</v>
      </c>
      <c r="N134" s="29" t="n">
        <f aca="false">H134/M134</f>
        <v>0</v>
      </c>
    </row>
    <row r="135" s="15" customFormat="true" ht="13.2" hidden="false" customHeight="false" outlineLevel="0" collapsed="false">
      <c r="A135" s="65"/>
      <c r="B135" s="46" t="s">
        <v>26</v>
      </c>
      <c r="C135" s="11" t="s">
        <v>71</v>
      </c>
      <c r="D135" s="11" t="s">
        <v>71</v>
      </c>
      <c r="E135" s="11" t="s">
        <v>71</v>
      </c>
      <c r="F135" s="42" t="n">
        <f aca="false">G135/5.28</f>
        <v>0</v>
      </c>
      <c r="G135" s="42" t="n">
        <f aca="false">G134-H134</f>
        <v>0</v>
      </c>
      <c r="H135" s="42" t="n">
        <f aca="false">I135+J135+K135+L135</f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49" t="n">
        <v>7.44670462708534</v>
      </c>
      <c r="N135" s="29" t="n">
        <f aca="false">H135/M135</f>
        <v>0</v>
      </c>
    </row>
    <row r="136" s="15" customFormat="true" ht="32.25" hidden="false" customHeight="true" outlineLevel="0" collapsed="false">
      <c r="A136" s="65" t="s">
        <v>87</v>
      </c>
      <c r="B136" s="46" t="s">
        <v>88</v>
      </c>
      <c r="C136" s="11" t="s">
        <v>89</v>
      </c>
      <c r="D136" s="11" t="s">
        <v>20</v>
      </c>
      <c r="E136" s="42" t="n">
        <v>5576.11266720169</v>
      </c>
      <c r="F136" s="11" t="s">
        <v>71</v>
      </c>
      <c r="G136" s="11" t="s">
        <v>71</v>
      </c>
      <c r="H136" s="42" t="n">
        <f aca="false">I136+J136+K136+L136</f>
        <v>40000</v>
      </c>
      <c r="I136" s="42" t="n">
        <f aca="false">SUM(I137:I141)</f>
        <v>0</v>
      </c>
      <c r="J136" s="42" t="n">
        <f aca="false">SUM(J137:J141)</f>
        <v>0</v>
      </c>
      <c r="K136" s="42" t="n">
        <f aca="false">SUM(K137:K141)</f>
        <v>40000</v>
      </c>
      <c r="L136" s="42" t="n">
        <f aca="false">SUM(L137:L141)</f>
        <v>0</v>
      </c>
      <c r="M136" s="45"/>
      <c r="N136" s="26" t="n">
        <f aca="false">SUM(N137:N141)</f>
        <v>5576.11266720169</v>
      </c>
    </row>
    <row r="137" s="15" customFormat="true" ht="13.2" hidden="false" customHeight="false" outlineLevel="0" collapsed="false">
      <c r="A137" s="65"/>
      <c r="B137" s="69" t="s">
        <v>40</v>
      </c>
      <c r="C137" s="11" t="s">
        <v>71</v>
      </c>
      <c r="D137" s="11" t="s">
        <v>71</v>
      </c>
      <c r="E137" s="11" t="s">
        <v>71</v>
      </c>
      <c r="F137" s="42" t="n">
        <f aca="false">G137/M137</f>
        <v>0</v>
      </c>
      <c r="G137" s="42" t="n">
        <v>0</v>
      </c>
      <c r="H137" s="42" t="n">
        <f aca="false">I137+J137+K137+L137</f>
        <v>0</v>
      </c>
      <c r="I137" s="42" t="n">
        <v>0</v>
      </c>
      <c r="J137" s="42" t="n">
        <v>0</v>
      </c>
      <c r="K137" s="42" t="n">
        <v>0</v>
      </c>
      <c r="L137" s="42" t="n">
        <v>0</v>
      </c>
      <c r="M137" s="45" t="n">
        <v>6.016824</v>
      </c>
      <c r="N137" s="29" t="n">
        <f aca="false">H137/M137</f>
        <v>0</v>
      </c>
    </row>
    <row r="138" s="15" customFormat="true" ht="13.2" hidden="false" customHeight="false" outlineLevel="0" collapsed="false">
      <c r="A138" s="65"/>
      <c r="B138" s="69" t="s">
        <v>41</v>
      </c>
      <c r="C138" s="11" t="s">
        <v>71</v>
      </c>
      <c r="D138" s="11" t="s">
        <v>71</v>
      </c>
      <c r="E138" s="11" t="s">
        <v>71</v>
      </c>
      <c r="F138" s="42" t="n">
        <f aca="false">G138/M138</f>
        <v>0</v>
      </c>
      <c r="G138" s="42" t="n">
        <v>0</v>
      </c>
      <c r="H138" s="42" t="n">
        <f aca="false">I138+J138+K138+L138</f>
        <v>0</v>
      </c>
      <c r="I138" s="42" t="n">
        <v>0</v>
      </c>
      <c r="J138" s="42" t="n">
        <v>0</v>
      </c>
      <c r="K138" s="42" t="n">
        <v>0</v>
      </c>
      <c r="L138" s="42" t="n">
        <v>0</v>
      </c>
      <c r="M138" s="45" t="n">
        <v>6.359782968</v>
      </c>
      <c r="N138" s="29" t="n">
        <f aca="false">H138/M138</f>
        <v>0</v>
      </c>
    </row>
    <row r="139" s="15" customFormat="true" ht="13.2" hidden="false" customHeight="false" outlineLevel="0" collapsed="false">
      <c r="A139" s="65"/>
      <c r="B139" s="46" t="s">
        <v>24</v>
      </c>
      <c r="C139" s="11" t="s">
        <v>71</v>
      </c>
      <c r="D139" s="11" t="s">
        <v>71</v>
      </c>
      <c r="E139" s="11" t="s">
        <v>71</v>
      </c>
      <c r="F139" s="42" t="n">
        <f aca="false">G139/M139</f>
        <v>5967.28918700145</v>
      </c>
      <c r="G139" s="44" t="n">
        <f aca="false">H136</f>
        <v>40000</v>
      </c>
      <c r="H139" s="42" t="n">
        <f aca="false">I139+J139+K139+L139</f>
        <v>4000</v>
      </c>
      <c r="I139" s="42" t="n">
        <v>0</v>
      </c>
      <c r="J139" s="42" t="n">
        <v>0</v>
      </c>
      <c r="K139" s="42" t="n">
        <v>4000</v>
      </c>
      <c r="L139" s="42" t="n">
        <v>0</v>
      </c>
      <c r="M139" s="49" t="n">
        <v>6.703211248272</v>
      </c>
      <c r="N139" s="29" t="n">
        <f aca="false">H139/M139</f>
        <v>596.728918700145</v>
      </c>
    </row>
    <row r="140" s="15" customFormat="true" ht="13.2" hidden="false" customHeight="false" outlineLevel="0" collapsed="false">
      <c r="A140" s="65"/>
      <c r="B140" s="46" t="s">
        <v>25</v>
      </c>
      <c r="C140" s="11" t="s">
        <v>71</v>
      </c>
      <c r="D140" s="11" t="s">
        <v>71</v>
      </c>
      <c r="E140" s="11" t="s">
        <v>71</v>
      </c>
      <c r="F140" s="42" t="n">
        <f aca="false">G140/M140</f>
        <v>5095.40822419479</v>
      </c>
      <c r="G140" s="44" t="n">
        <f aca="false">G139-H139</f>
        <v>36000</v>
      </c>
      <c r="H140" s="42" t="n">
        <f aca="false">I140+J140+K140+L140</f>
        <v>20000</v>
      </c>
      <c r="I140" s="42" t="n">
        <v>0</v>
      </c>
      <c r="J140" s="42" t="n">
        <v>0</v>
      </c>
      <c r="K140" s="42" t="n">
        <v>20000</v>
      </c>
      <c r="L140" s="42" t="n">
        <v>0</v>
      </c>
      <c r="M140" s="49" t="n">
        <v>7.06518465567869</v>
      </c>
      <c r="N140" s="29" t="n">
        <f aca="false">H140/M140</f>
        <v>2830.78234677488</v>
      </c>
    </row>
    <row r="141" s="15" customFormat="true" ht="13.2" hidden="false" customHeight="false" outlineLevel="0" collapsed="false">
      <c r="A141" s="65"/>
      <c r="B141" s="46" t="s">
        <v>26</v>
      </c>
      <c r="C141" s="11" t="s">
        <v>71</v>
      </c>
      <c r="D141" s="11" t="s">
        <v>71</v>
      </c>
      <c r="E141" s="11" t="s">
        <v>71</v>
      </c>
      <c r="F141" s="42" t="n">
        <f aca="false">G141/M141</f>
        <v>2148.60140172667</v>
      </c>
      <c r="G141" s="44" t="n">
        <f aca="false">G140-H140</f>
        <v>16000</v>
      </c>
      <c r="H141" s="42" t="n">
        <f aca="false">I141+J141+K141+L141</f>
        <v>16000</v>
      </c>
      <c r="I141" s="42" t="n">
        <v>0</v>
      </c>
      <c r="J141" s="42" t="n">
        <v>0</v>
      </c>
      <c r="K141" s="42" t="n">
        <v>16000</v>
      </c>
      <c r="L141" s="42" t="n">
        <v>0</v>
      </c>
      <c r="M141" s="49" t="n">
        <v>7.44670462708534</v>
      </c>
      <c r="N141" s="29" t="n">
        <f aca="false">H141/M141</f>
        <v>2148.60140172667</v>
      </c>
    </row>
    <row r="142" s="15" customFormat="true" ht="33.75" hidden="false" customHeight="true" outlineLevel="0" collapsed="false">
      <c r="A142" s="65" t="s">
        <v>90</v>
      </c>
      <c r="B142" s="46" t="s">
        <v>91</v>
      </c>
      <c r="C142" s="11" t="s">
        <v>92</v>
      </c>
      <c r="D142" s="11" t="s">
        <v>20</v>
      </c>
      <c r="E142" s="42" t="n">
        <v>4584.94726322502</v>
      </c>
      <c r="F142" s="11" t="s">
        <v>71</v>
      </c>
      <c r="G142" s="11" t="s">
        <v>71</v>
      </c>
      <c r="H142" s="42" t="n">
        <f aca="false">I142+J142+K142+L142</f>
        <v>33000</v>
      </c>
      <c r="I142" s="42" t="n">
        <f aca="false">SUM(I143:I147)</f>
        <v>0</v>
      </c>
      <c r="J142" s="42" t="n">
        <f aca="false">SUM(J143:J147)</f>
        <v>0</v>
      </c>
      <c r="K142" s="42" t="n">
        <f aca="false">SUM(K143:K147)</f>
        <v>33000</v>
      </c>
      <c r="L142" s="42" t="n">
        <f aca="false">SUM(L143:L147)</f>
        <v>0</v>
      </c>
      <c r="M142" s="45"/>
      <c r="N142" s="26" t="n">
        <f aca="false">SUM(N143:N147)</f>
        <v>4584.94726322502</v>
      </c>
    </row>
    <row r="143" s="15" customFormat="true" ht="13.2" hidden="false" customHeight="false" outlineLevel="0" collapsed="false">
      <c r="A143" s="65"/>
      <c r="B143" s="69" t="s">
        <v>40</v>
      </c>
      <c r="C143" s="11" t="s">
        <v>71</v>
      </c>
      <c r="D143" s="11" t="s">
        <v>71</v>
      </c>
      <c r="E143" s="11" t="s">
        <v>71</v>
      </c>
      <c r="F143" s="42" t="n">
        <f aca="false">G143/M143</f>
        <v>0</v>
      </c>
      <c r="G143" s="42" t="n">
        <v>0</v>
      </c>
      <c r="H143" s="42" t="n">
        <f aca="false">I143+J143+K143+L143</f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5" t="n">
        <v>6.016824</v>
      </c>
      <c r="N143" s="29" t="n">
        <f aca="false">H143/M143</f>
        <v>0</v>
      </c>
    </row>
    <row r="144" s="15" customFormat="true" ht="13.2" hidden="false" customHeight="false" outlineLevel="0" collapsed="false">
      <c r="A144" s="65"/>
      <c r="B144" s="69" t="s">
        <v>41</v>
      </c>
      <c r="C144" s="11" t="s">
        <v>71</v>
      </c>
      <c r="D144" s="11" t="s">
        <v>71</v>
      </c>
      <c r="E144" s="11" t="s">
        <v>71</v>
      </c>
      <c r="F144" s="42" t="n">
        <f aca="false">G144/M144</f>
        <v>0</v>
      </c>
      <c r="G144" s="42" t="n">
        <v>0</v>
      </c>
      <c r="H144" s="42" t="n">
        <f aca="false">I144+J144+K144+L144</f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5" t="n">
        <v>6.359782968</v>
      </c>
      <c r="N144" s="29" t="n">
        <f aca="false">H144/M144</f>
        <v>0</v>
      </c>
    </row>
    <row r="145" s="15" customFormat="true" ht="13.2" hidden="false" customHeight="false" outlineLevel="0" collapsed="false">
      <c r="A145" s="65"/>
      <c r="B145" s="46" t="s">
        <v>24</v>
      </c>
      <c r="C145" s="11" t="s">
        <v>71</v>
      </c>
      <c r="D145" s="11" t="s">
        <v>71</v>
      </c>
      <c r="E145" s="11" t="s">
        <v>71</v>
      </c>
      <c r="F145" s="42" t="n">
        <f aca="false">G145/M145</f>
        <v>4923.0135792762</v>
      </c>
      <c r="G145" s="44" t="n">
        <f aca="false">H142</f>
        <v>33000</v>
      </c>
      <c r="H145" s="42" t="n">
        <f aca="false">I145+J145+K145+L145</f>
        <v>3000</v>
      </c>
      <c r="I145" s="42" t="n">
        <v>0</v>
      </c>
      <c r="J145" s="42" t="n">
        <v>0</v>
      </c>
      <c r="K145" s="42" t="n">
        <v>3000</v>
      </c>
      <c r="L145" s="42" t="n">
        <v>0</v>
      </c>
      <c r="M145" s="49" t="n">
        <v>6.703211248272</v>
      </c>
      <c r="N145" s="29" t="n">
        <f aca="false">H145/M145</f>
        <v>447.546689025109</v>
      </c>
    </row>
    <row r="146" s="15" customFormat="true" ht="13.2" hidden="false" customHeight="false" outlineLevel="0" collapsed="false">
      <c r="A146" s="65"/>
      <c r="B146" s="46" t="s">
        <v>25</v>
      </c>
      <c r="C146" s="11" t="s">
        <v>71</v>
      </c>
      <c r="D146" s="11" t="s">
        <v>71</v>
      </c>
      <c r="E146" s="11" t="s">
        <v>71</v>
      </c>
      <c r="F146" s="42" t="n">
        <f aca="false">G146/M146</f>
        <v>4246.17352016232</v>
      </c>
      <c r="G146" s="44" t="n">
        <f aca="false">G145-H145</f>
        <v>30000</v>
      </c>
      <c r="H146" s="42" t="n">
        <f aca="false">I146+J146+K146+L146</f>
        <v>15000</v>
      </c>
      <c r="I146" s="42" t="n">
        <v>0</v>
      </c>
      <c r="J146" s="42" t="n">
        <v>0</v>
      </c>
      <c r="K146" s="42" t="n">
        <v>15000</v>
      </c>
      <c r="L146" s="42" t="n">
        <v>0</v>
      </c>
      <c r="M146" s="49" t="n">
        <v>7.06518465567869</v>
      </c>
      <c r="N146" s="29" t="n">
        <f aca="false">H146/M146</f>
        <v>2123.08676008116</v>
      </c>
    </row>
    <row r="147" s="15" customFormat="true" ht="13.2" hidden="false" customHeight="false" outlineLevel="0" collapsed="false">
      <c r="A147" s="65"/>
      <c r="B147" s="46" t="s">
        <v>26</v>
      </c>
      <c r="C147" s="11" t="s">
        <v>71</v>
      </c>
      <c r="D147" s="11" t="s">
        <v>71</v>
      </c>
      <c r="E147" s="11" t="s">
        <v>71</v>
      </c>
      <c r="F147" s="42" t="n">
        <f aca="false">G147/M147</f>
        <v>2014.31381411875</v>
      </c>
      <c r="G147" s="44" t="n">
        <f aca="false">G146-H146</f>
        <v>15000</v>
      </c>
      <c r="H147" s="42" t="n">
        <f aca="false">I147+J147+K147+L147</f>
        <v>15000</v>
      </c>
      <c r="I147" s="42" t="n">
        <v>0</v>
      </c>
      <c r="J147" s="42" t="n">
        <v>0</v>
      </c>
      <c r="K147" s="42" t="n">
        <v>15000</v>
      </c>
      <c r="L147" s="42" t="n">
        <v>0</v>
      </c>
      <c r="M147" s="49" t="n">
        <v>7.44670462708534</v>
      </c>
      <c r="N147" s="29" t="n">
        <f aca="false">H147/M147</f>
        <v>2014.31381411875</v>
      </c>
    </row>
    <row r="148" s="15" customFormat="true" ht="36.75" hidden="false" customHeight="true" outlineLevel="0" collapsed="false">
      <c r="A148" s="65" t="s">
        <v>93</v>
      </c>
      <c r="B148" s="46" t="s">
        <v>94</v>
      </c>
      <c r="C148" s="11" t="s">
        <v>95</v>
      </c>
      <c r="D148" s="11" t="s">
        <v>30</v>
      </c>
      <c r="E148" s="42" t="n">
        <v>11363.6</v>
      </c>
      <c r="F148" s="42" t="s">
        <v>71</v>
      </c>
      <c r="G148" s="11" t="s">
        <v>71</v>
      </c>
      <c r="H148" s="42" t="n">
        <f aca="false">I148+J148+K148+L148</f>
        <v>0</v>
      </c>
      <c r="I148" s="42" t="n">
        <f aca="false">SUM(I149:I153)</f>
        <v>0</v>
      </c>
      <c r="J148" s="42" t="n">
        <f aca="false">SUM(J149:J153)</f>
        <v>0</v>
      </c>
      <c r="K148" s="42" t="n">
        <f aca="false">SUM(K149:K153)</f>
        <v>0</v>
      </c>
      <c r="L148" s="42" t="n">
        <f aca="false">SUM(L149:L153)</f>
        <v>0</v>
      </c>
      <c r="M148" s="45"/>
      <c r="N148" s="26" t="n">
        <f aca="false">SUM(N149:N153)</f>
        <v>0</v>
      </c>
    </row>
    <row r="149" s="15" customFormat="true" ht="13.2" hidden="false" customHeight="false" outlineLevel="0" collapsed="false">
      <c r="A149" s="65"/>
      <c r="B149" s="69" t="s">
        <v>40</v>
      </c>
      <c r="C149" s="11" t="s">
        <v>71</v>
      </c>
      <c r="D149" s="11" t="s">
        <v>71</v>
      </c>
      <c r="E149" s="11" t="s">
        <v>71</v>
      </c>
      <c r="F149" s="42" t="n">
        <v>0</v>
      </c>
      <c r="G149" s="42" t="n">
        <v>0</v>
      </c>
      <c r="H149" s="42" t="n">
        <f aca="false">I149+J149+K149+L149</f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5" t="n">
        <v>6.016824</v>
      </c>
      <c r="N149" s="29" t="n">
        <f aca="false">H149/M149</f>
        <v>0</v>
      </c>
    </row>
    <row r="150" s="15" customFormat="true" ht="13.2" hidden="false" customHeight="false" outlineLevel="0" collapsed="false">
      <c r="A150" s="65"/>
      <c r="B150" s="69" t="s">
        <v>41</v>
      </c>
      <c r="C150" s="11" t="s">
        <v>71</v>
      </c>
      <c r="D150" s="11" t="s">
        <v>71</v>
      </c>
      <c r="E150" s="11" t="s">
        <v>71</v>
      </c>
      <c r="F150" s="42" t="n">
        <v>0</v>
      </c>
      <c r="G150" s="42" t="n">
        <v>0</v>
      </c>
      <c r="H150" s="42" t="n">
        <f aca="false">I150+J150+K150+L150</f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5" t="n">
        <v>6.359782968</v>
      </c>
      <c r="N150" s="29" t="n">
        <f aca="false">H150/M150</f>
        <v>0</v>
      </c>
    </row>
    <row r="151" s="15" customFormat="true" ht="13.2" hidden="false" customHeight="false" outlineLevel="0" collapsed="false">
      <c r="A151" s="65"/>
      <c r="B151" s="46" t="s">
        <v>24</v>
      </c>
      <c r="C151" s="11" t="s">
        <v>71</v>
      </c>
      <c r="D151" s="11" t="s">
        <v>71</v>
      </c>
      <c r="E151" s="11" t="s">
        <v>71</v>
      </c>
      <c r="F151" s="42" t="n">
        <v>0</v>
      </c>
      <c r="G151" s="42" t="n">
        <v>0</v>
      </c>
      <c r="H151" s="42" t="n">
        <f aca="false">I151+J151+K151+L151</f>
        <v>0</v>
      </c>
      <c r="I151" s="42" t="n">
        <v>0</v>
      </c>
      <c r="J151" s="42" t="n">
        <v>0</v>
      </c>
      <c r="K151" s="42" t="n">
        <v>0</v>
      </c>
      <c r="L151" s="42" t="n">
        <v>0</v>
      </c>
      <c r="M151" s="49" t="n">
        <v>6.703211248272</v>
      </c>
      <c r="N151" s="29" t="n">
        <f aca="false">H151/M151</f>
        <v>0</v>
      </c>
    </row>
    <row r="152" s="15" customFormat="true" ht="13.2" hidden="false" customHeight="false" outlineLevel="0" collapsed="false">
      <c r="A152" s="65"/>
      <c r="B152" s="46" t="s">
        <v>25</v>
      </c>
      <c r="C152" s="11" t="s">
        <v>71</v>
      </c>
      <c r="D152" s="11" t="s">
        <v>71</v>
      </c>
      <c r="E152" s="11" t="s">
        <v>71</v>
      </c>
      <c r="F152" s="42" t="n">
        <v>0</v>
      </c>
      <c r="G152" s="42" t="n">
        <v>0</v>
      </c>
      <c r="H152" s="42" t="n">
        <f aca="false">I152+J152+K152+L152</f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9" t="n">
        <v>7.06518465567869</v>
      </c>
      <c r="N152" s="29" t="n">
        <f aca="false">H152/M152</f>
        <v>0</v>
      </c>
    </row>
    <row r="153" s="15" customFormat="true" ht="13.2" hidden="false" customHeight="false" outlineLevel="0" collapsed="false">
      <c r="A153" s="65"/>
      <c r="B153" s="46" t="s">
        <v>26</v>
      </c>
      <c r="C153" s="11" t="s">
        <v>71</v>
      </c>
      <c r="D153" s="11" t="s">
        <v>71</v>
      </c>
      <c r="E153" s="11" t="s">
        <v>71</v>
      </c>
      <c r="F153" s="42" t="n">
        <v>0</v>
      </c>
      <c r="G153" s="42" t="n">
        <v>0</v>
      </c>
      <c r="H153" s="42" t="n">
        <f aca="false">I153+J153+K153+L153</f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9" t="n">
        <v>7.44670462708534</v>
      </c>
      <c r="N153" s="29" t="n">
        <f aca="false">H153/M153</f>
        <v>0</v>
      </c>
    </row>
    <row r="154" s="15" customFormat="true" ht="29.25" hidden="false" customHeight="true" outlineLevel="0" collapsed="false">
      <c r="A154" s="65" t="s">
        <v>96</v>
      </c>
      <c r="B154" s="46" t="s">
        <v>97</v>
      </c>
      <c r="C154" s="72" t="s">
        <v>98</v>
      </c>
      <c r="D154" s="11" t="s">
        <v>20</v>
      </c>
      <c r="E154" s="42" t="n">
        <v>4250.08934621697</v>
      </c>
      <c r="F154" s="11" t="s">
        <v>71</v>
      </c>
      <c r="G154" s="11" t="s">
        <v>71</v>
      </c>
      <c r="H154" s="42" t="n">
        <f aca="false">I154+J154+K154+L154</f>
        <v>30000</v>
      </c>
      <c r="I154" s="42" t="n">
        <f aca="false">SUM(I155:I159)</f>
        <v>0</v>
      </c>
      <c r="J154" s="42" t="n">
        <f aca="false">SUM(J155:J159)</f>
        <v>0</v>
      </c>
      <c r="K154" s="42" t="n">
        <f aca="false">SUM(K155:K159)</f>
        <v>30000</v>
      </c>
      <c r="L154" s="42" t="n">
        <f aca="false">SUM(L155:L159)</f>
        <v>0</v>
      </c>
      <c r="M154" s="45"/>
      <c r="N154" s="26" t="n">
        <f aca="false">SUM(N155:N159)</f>
        <v>4250.08934621697</v>
      </c>
    </row>
    <row r="155" s="15" customFormat="true" ht="13.2" hidden="false" customHeight="false" outlineLevel="0" collapsed="false">
      <c r="A155" s="65"/>
      <c r="B155" s="69" t="s">
        <v>40</v>
      </c>
      <c r="C155" s="11" t="s">
        <v>71</v>
      </c>
      <c r="D155" s="11" t="s">
        <v>71</v>
      </c>
      <c r="E155" s="11" t="s">
        <v>71</v>
      </c>
      <c r="F155" s="42" t="n">
        <f aca="false">G155/M155</f>
        <v>0</v>
      </c>
      <c r="G155" s="42" t="n">
        <v>0</v>
      </c>
      <c r="H155" s="42" t="n">
        <f aca="false">I155+J155+K155+L155</f>
        <v>0</v>
      </c>
      <c r="I155" s="42" t="n">
        <v>0</v>
      </c>
      <c r="J155" s="42" t="n">
        <v>0</v>
      </c>
      <c r="K155" s="42" t="n">
        <v>0</v>
      </c>
      <c r="L155" s="42" t="n">
        <v>0</v>
      </c>
      <c r="M155" s="45" t="n">
        <v>6.016824</v>
      </c>
      <c r="N155" s="29" t="n">
        <f aca="false">H155/M155</f>
        <v>0</v>
      </c>
    </row>
    <row r="156" s="15" customFormat="true" ht="13.2" hidden="false" customHeight="false" outlineLevel="0" collapsed="false">
      <c r="A156" s="65"/>
      <c r="B156" s="69" t="s">
        <v>41</v>
      </c>
      <c r="C156" s="11" t="s">
        <v>71</v>
      </c>
      <c r="D156" s="11" t="s">
        <v>71</v>
      </c>
      <c r="E156" s="11" t="s">
        <v>71</v>
      </c>
      <c r="F156" s="42" t="n">
        <f aca="false">G156/M156</f>
        <v>0</v>
      </c>
      <c r="G156" s="42" t="n">
        <v>0</v>
      </c>
      <c r="H156" s="42" t="n">
        <f aca="false">I156+J156+K156+L156</f>
        <v>0</v>
      </c>
      <c r="I156" s="42" t="n">
        <v>0</v>
      </c>
      <c r="J156" s="42" t="n">
        <v>0</v>
      </c>
      <c r="K156" s="42" t="n">
        <v>0</v>
      </c>
      <c r="L156" s="42" t="n">
        <v>0</v>
      </c>
      <c r="M156" s="45" t="n">
        <v>6.359782968</v>
      </c>
      <c r="N156" s="29" t="n">
        <f aca="false">H156/M156</f>
        <v>0</v>
      </c>
    </row>
    <row r="157" s="15" customFormat="true" ht="13.2" hidden="false" customHeight="false" outlineLevel="0" collapsed="false">
      <c r="A157" s="65"/>
      <c r="B157" s="46" t="s">
        <v>24</v>
      </c>
      <c r="C157" s="11" t="s">
        <v>71</v>
      </c>
      <c r="D157" s="11" t="s">
        <v>71</v>
      </c>
      <c r="E157" s="11" t="s">
        <v>71</v>
      </c>
      <c r="F157" s="42" t="n">
        <f aca="false">G157/M157</f>
        <v>4475.46689025109</v>
      </c>
      <c r="G157" s="44" t="n">
        <f aca="false">H154</f>
        <v>30000</v>
      </c>
      <c r="H157" s="42" t="n">
        <f aca="false">I157+J157+K157+L157</f>
        <v>10000</v>
      </c>
      <c r="I157" s="42" t="n">
        <v>0</v>
      </c>
      <c r="J157" s="42" t="n">
        <v>0</v>
      </c>
      <c r="K157" s="42" t="n">
        <v>10000</v>
      </c>
      <c r="L157" s="42" t="n">
        <v>0</v>
      </c>
      <c r="M157" s="49" t="n">
        <v>6.703211248272</v>
      </c>
      <c r="N157" s="29" t="n">
        <f aca="false">H157/M157</f>
        <v>1491.82229675036</v>
      </c>
    </row>
    <row r="158" s="15" customFormat="true" ht="13.2" hidden="false" customHeight="false" outlineLevel="0" collapsed="false">
      <c r="A158" s="65"/>
      <c r="B158" s="46" t="s">
        <v>25</v>
      </c>
      <c r="C158" s="11" t="s">
        <v>71</v>
      </c>
      <c r="D158" s="11" t="s">
        <v>71</v>
      </c>
      <c r="E158" s="11" t="s">
        <v>71</v>
      </c>
      <c r="F158" s="42" t="n">
        <f aca="false">G158/M158</f>
        <v>2830.78234677488</v>
      </c>
      <c r="G158" s="44" t="n">
        <f aca="false">G157-H157</f>
        <v>20000</v>
      </c>
      <c r="H158" s="42" t="n">
        <f aca="false">I158+J158+K158+L158</f>
        <v>10000</v>
      </c>
      <c r="I158" s="42" t="n">
        <v>0</v>
      </c>
      <c r="J158" s="42" t="n">
        <v>0</v>
      </c>
      <c r="K158" s="42" t="n">
        <v>10000</v>
      </c>
      <c r="L158" s="42" t="n">
        <v>0</v>
      </c>
      <c r="M158" s="49" t="n">
        <v>7.06518465567869</v>
      </c>
      <c r="N158" s="29" t="n">
        <f aca="false">H158/M158</f>
        <v>1415.39117338744</v>
      </c>
    </row>
    <row r="159" s="15" customFormat="true" ht="13.2" hidden="false" customHeight="false" outlineLevel="0" collapsed="false">
      <c r="A159" s="65"/>
      <c r="B159" s="46" t="s">
        <v>26</v>
      </c>
      <c r="C159" s="11" t="s">
        <v>71</v>
      </c>
      <c r="D159" s="11" t="s">
        <v>71</v>
      </c>
      <c r="E159" s="11" t="s">
        <v>71</v>
      </c>
      <c r="F159" s="42" t="n">
        <f aca="false">G159/M159</f>
        <v>1342.87587607917</v>
      </c>
      <c r="G159" s="44" t="n">
        <f aca="false">G158-H158</f>
        <v>10000</v>
      </c>
      <c r="H159" s="42" t="n">
        <f aca="false">I159+J159+K159+L159</f>
        <v>10000</v>
      </c>
      <c r="I159" s="42" t="n">
        <v>0</v>
      </c>
      <c r="J159" s="42" t="n">
        <v>0</v>
      </c>
      <c r="K159" s="42" t="n">
        <v>10000</v>
      </c>
      <c r="L159" s="42" t="n">
        <v>0</v>
      </c>
      <c r="M159" s="49" t="n">
        <v>7.44670462708534</v>
      </c>
      <c r="N159" s="29" t="n">
        <f aca="false">H159/M159</f>
        <v>1342.87587607917</v>
      </c>
    </row>
    <row r="160" s="15" customFormat="true" ht="33.75" hidden="false" customHeight="true" outlineLevel="0" collapsed="false">
      <c r="A160" s="65" t="s">
        <v>99</v>
      </c>
      <c r="B160" s="46" t="s">
        <v>100</v>
      </c>
      <c r="C160" s="11" t="s">
        <v>101</v>
      </c>
      <c r="D160" s="11" t="s">
        <v>20</v>
      </c>
      <c r="E160" s="42" t="n">
        <v>10698.2102808584</v>
      </c>
      <c r="F160" s="11" t="s">
        <v>71</v>
      </c>
      <c r="G160" s="11" t="s">
        <v>71</v>
      </c>
      <c r="H160" s="42" t="n">
        <f aca="false">I160+J160+K160+L160</f>
        <v>77000</v>
      </c>
      <c r="I160" s="42" t="n">
        <f aca="false">SUM(I161:I165)</f>
        <v>0</v>
      </c>
      <c r="J160" s="42" t="n">
        <f aca="false">SUM(J161:J165)</f>
        <v>0</v>
      </c>
      <c r="K160" s="42" t="n">
        <f aca="false">SUM(K161:K165)</f>
        <v>77000</v>
      </c>
      <c r="L160" s="42" t="n">
        <f aca="false">SUM(L161:L165)</f>
        <v>0</v>
      </c>
      <c r="M160" s="45"/>
      <c r="N160" s="26" t="n">
        <f aca="false">SUM(N161:N165)</f>
        <v>10698.2102808584</v>
      </c>
    </row>
    <row r="161" s="15" customFormat="true" ht="13.2" hidden="false" customHeight="false" outlineLevel="0" collapsed="false">
      <c r="A161" s="65"/>
      <c r="B161" s="69" t="s">
        <v>40</v>
      </c>
      <c r="C161" s="11" t="s">
        <v>71</v>
      </c>
      <c r="D161" s="11" t="s">
        <v>71</v>
      </c>
      <c r="E161" s="11" t="s">
        <v>71</v>
      </c>
      <c r="F161" s="42" t="n">
        <f aca="false">G161/M161</f>
        <v>0</v>
      </c>
      <c r="G161" s="42" t="n">
        <v>0</v>
      </c>
      <c r="H161" s="42" t="n">
        <f aca="false">I161+J161+K161+L161</f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5" t="n">
        <v>6.016824</v>
      </c>
      <c r="N161" s="29" t="n">
        <f aca="false">H161/M161</f>
        <v>0</v>
      </c>
    </row>
    <row r="162" s="15" customFormat="true" ht="13.2" hidden="false" customHeight="false" outlineLevel="0" collapsed="false">
      <c r="A162" s="65"/>
      <c r="B162" s="69" t="s">
        <v>41</v>
      </c>
      <c r="C162" s="11" t="s">
        <v>71</v>
      </c>
      <c r="D162" s="11" t="s">
        <v>71</v>
      </c>
      <c r="E162" s="11" t="s">
        <v>71</v>
      </c>
      <c r="F162" s="42" t="n">
        <f aca="false">G162/M162</f>
        <v>0</v>
      </c>
      <c r="G162" s="42" t="n">
        <v>0</v>
      </c>
      <c r="H162" s="42" t="n">
        <f aca="false">I162+J162+K162+L162</f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5" t="n">
        <v>6.359782968</v>
      </c>
      <c r="N162" s="29" t="n">
        <f aca="false">H162/M162</f>
        <v>0</v>
      </c>
    </row>
    <row r="163" s="15" customFormat="true" ht="13.2" hidden="false" customHeight="false" outlineLevel="0" collapsed="false">
      <c r="A163" s="65"/>
      <c r="B163" s="46" t="s">
        <v>24</v>
      </c>
      <c r="C163" s="11" t="s">
        <v>71</v>
      </c>
      <c r="D163" s="11" t="s">
        <v>71</v>
      </c>
      <c r="E163" s="11" t="s">
        <v>71</v>
      </c>
      <c r="F163" s="42" t="n">
        <f aca="false">G163/M163</f>
        <v>11487.0316849778</v>
      </c>
      <c r="G163" s="44" t="n">
        <f aca="false">H160</f>
        <v>77000</v>
      </c>
      <c r="H163" s="42" t="n">
        <f aca="false">I163+J163+K163+L163</f>
        <v>7000</v>
      </c>
      <c r="I163" s="42" t="n">
        <v>0</v>
      </c>
      <c r="J163" s="42" t="n">
        <v>0</v>
      </c>
      <c r="K163" s="42" t="n">
        <v>7000</v>
      </c>
      <c r="L163" s="42" t="n">
        <v>0</v>
      </c>
      <c r="M163" s="49" t="n">
        <v>6.703211248272</v>
      </c>
      <c r="N163" s="29" t="n">
        <f aca="false">H163/M163</f>
        <v>1044.27560772525</v>
      </c>
    </row>
    <row r="164" s="15" customFormat="true" ht="13.2" hidden="false" customHeight="false" outlineLevel="0" collapsed="false">
      <c r="A164" s="65"/>
      <c r="B164" s="46" t="s">
        <v>25</v>
      </c>
      <c r="C164" s="11" t="s">
        <v>71</v>
      </c>
      <c r="D164" s="11" t="s">
        <v>71</v>
      </c>
      <c r="E164" s="11" t="s">
        <v>71</v>
      </c>
      <c r="F164" s="42" t="n">
        <f aca="false">G164/M164</f>
        <v>9907.73821371208</v>
      </c>
      <c r="G164" s="44" t="n">
        <f aca="false">G163-H163</f>
        <v>70000</v>
      </c>
      <c r="H164" s="42" t="n">
        <f aca="false">I164+J164+K164+L164</f>
        <v>35000</v>
      </c>
      <c r="I164" s="42" t="n">
        <v>0</v>
      </c>
      <c r="J164" s="42" t="n">
        <v>0</v>
      </c>
      <c r="K164" s="42" t="n">
        <v>35000</v>
      </c>
      <c r="L164" s="42" t="n">
        <v>0</v>
      </c>
      <c r="M164" s="49" t="n">
        <v>7.06518465567869</v>
      </c>
      <c r="N164" s="29" t="n">
        <f aca="false">H164/M164</f>
        <v>4953.86910685604</v>
      </c>
    </row>
    <row r="165" s="15" customFormat="true" ht="13.2" hidden="false" customHeight="false" outlineLevel="0" collapsed="false">
      <c r="A165" s="65"/>
      <c r="B165" s="46" t="s">
        <v>26</v>
      </c>
      <c r="C165" s="11" t="s">
        <v>71</v>
      </c>
      <c r="D165" s="11" t="s">
        <v>71</v>
      </c>
      <c r="E165" s="11" t="s">
        <v>71</v>
      </c>
      <c r="F165" s="42" t="n">
        <f aca="false">G165/M165</f>
        <v>4700.06556627708</v>
      </c>
      <c r="G165" s="44" t="n">
        <f aca="false">G164-H164</f>
        <v>35000</v>
      </c>
      <c r="H165" s="42" t="n">
        <f aca="false">I165+J165+K165+L165</f>
        <v>35000</v>
      </c>
      <c r="I165" s="42" t="n">
        <v>0</v>
      </c>
      <c r="J165" s="42" t="n">
        <v>0</v>
      </c>
      <c r="K165" s="42" t="n">
        <v>35000</v>
      </c>
      <c r="L165" s="42" t="n">
        <v>0</v>
      </c>
      <c r="M165" s="49" t="n">
        <v>7.44670462708534</v>
      </c>
      <c r="N165" s="29" t="n">
        <f aca="false">H165/M165</f>
        <v>4700.06556627708</v>
      </c>
    </row>
    <row r="166" s="15" customFormat="true" ht="32.25" hidden="false" customHeight="true" outlineLevel="0" collapsed="false">
      <c r="A166" s="65" t="s">
        <v>102</v>
      </c>
      <c r="B166" s="46" t="s">
        <v>103</v>
      </c>
      <c r="C166" s="11" t="s">
        <v>104</v>
      </c>
      <c r="D166" s="11" t="s">
        <v>20</v>
      </c>
      <c r="E166" s="42" t="n">
        <v>715.730281635477</v>
      </c>
      <c r="F166" s="11" t="s">
        <v>71</v>
      </c>
      <c r="G166" s="11" t="s">
        <v>71</v>
      </c>
      <c r="H166" s="42" t="n">
        <f aca="false">I166+J166+K166+L166</f>
        <v>5000</v>
      </c>
      <c r="I166" s="42" t="n">
        <f aca="false">SUM(I167:I171)</f>
        <v>0</v>
      </c>
      <c r="J166" s="42" t="n">
        <f aca="false">SUM(J167:J171)</f>
        <v>0</v>
      </c>
      <c r="K166" s="42" t="n">
        <f aca="false">SUM(K167:K171)</f>
        <v>5000</v>
      </c>
      <c r="L166" s="42" t="n">
        <f aca="false">SUM(L167:L171)</f>
        <v>0</v>
      </c>
      <c r="M166" s="45"/>
      <c r="N166" s="26" t="n">
        <f aca="false">SUM(N167:N171)</f>
        <v>715.730281635477</v>
      </c>
    </row>
    <row r="167" s="15" customFormat="true" ht="13.2" hidden="false" customHeight="false" outlineLevel="0" collapsed="false">
      <c r="A167" s="65"/>
      <c r="B167" s="69" t="s">
        <v>40</v>
      </c>
      <c r="C167" s="11" t="s">
        <v>71</v>
      </c>
      <c r="D167" s="11" t="s">
        <v>71</v>
      </c>
      <c r="E167" s="11" t="s">
        <v>71</v>
      </c>
      <c r="F167" s="42" t="n">
        <f aca="false">G167/M167</f>
        <v>0</v>
      </c>
      <c r="G167" s="42" t="n">
        <v>0</v>
      </c>
      <c r="H167" s="42" t="n">
        <f aca="false">I167+J167+K167+L167</f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5" t="n">
        <v>6.016824</v>
      </c>
      <c r="N167" s="29" t="n">
        <f aca="false">H167/M167</f>
        <v>0</v>
      </c>
    </row>
    <row r="168" s="15" customFormat="true" ht="13.2" hidden="false" customHeight="false" outlineLevel="0" collapsed="false">
      <c r="A168" s="65"/>
      <c r="B168" s="69" t="s">
        <v>41</v>
      </c>
      <c r="C168" s="11" t="s">
        <v>71</v>
      </c>
      <c r="D168" s="11" t="s">
        <v>71</v>
      </c>
      <c r="E168" s="11" t="s">
        <v>71</v>
      </c>
      <c r="F168" s="42" t="n">
        <f aca="false">G168/M168</f>
        <v>0</v>
      </c>
      <c r="G168" s="42" t="n">
        <v>0</v>
      </c>
      <c r="H168" s="42" t="n">
        <f aca="false">I168+J168+K168+L168</f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5" t="n">
        <v>6.359782968</v>
      </c>
      <c r="N168" s="29" t="n">
        <f aca="false">H168/M168</f>
        <v>0</v>
      </c>
    </row>
    <row r="169" s="15" customFormat="true" ht="13.2" hidden="false" customHeight="false" outlineLevel="0" collapsed="false">
      <c r="A169" s="65"/>
      <c r="B169" s="46" t="s">
        <v>24</v>
      </c>
      <c r="C169" s="11" t="s">
        <v>71</v>
      </c>
      <c r="D169" s="11" t="s">
        <v>71</v>
      </c>
      <c r="E169" s="11" t="s">
        <v>71</v>
      </c>
      <c r="F169" s="42" t="n">
        <f aca="false">G169/M169</f>
        <v>745.911148375181</v>
      </c>
      <c r="G169" s="44" t="n">
        <f aca="false">H166</f>
        <v>5000</v>
      </c>
      <c r="H169" s="42" t="n">
        <f aca="false">I169+J169+K169+L169</f>
        <v>2000</v>
      </c>
      <c r="I169" s="42" t="n">
        <v>0</v>
      </c>
      <c r="J169" s="42" t="n">
        <v>0</v>
      </c>
      <c r="K169" s="42" t="n">
        <v>2000</v>
      </c>
      <c r="L169" s="42" t="n">
        <v>0</v>
      </c>
      <c r="M169" s="49" t="n">
        <v>6.703211248272</v>
      </c>
      <c r="N169" s="29" t="n">
        <f aca="false">H169/M169</f>
        <v>298.364459350073</v>
      </c>
    </row>
    <row r="170" s="15" customFormat="true" ht="13.2" hidden="false" customHeight="false" outlineLevel="0" collapsed="false">
      <c r="A170" s="65"/>
      <c r="B170" s="46" t="s">
        <v>25</v>
      </c>
      <c r="C170" s="11" t="s">
        <v>71</v>
      </c>
      <c r="D170" s="11" t="s">
        <v>71</v>
      </c>
      <c r="E170" s="11" t="s">
        <v>71</v>
      </c>
      <c r="F170" s="42" t="n">
        <f aca="false">G170/M170</f>
        <v>424.617352016232</v>
      </c>
      <c r="G170" s="44" t="n">
        <f aca="false">G169-H169</f>
        <v>3000</v>
      </c>
      <c r="H170" s="42" t="n">
        <f aca="false">I170+J170+K170+L170</f>
        <v>2000</v>
      </c>
      <c r="I170" s="42" t="n">
        <v>0</v>
      </c>
      <c r="J170" s="42" t="n">
        <v>0</v>
      </c>
      <c r="K170" s="42" t="n">
        <v>2000</v>
      </c>
      <c r="L170" s="42" t="n">
        <v>0</v>
      </c>
      <c r="M170" s="49" t="n">
        <v>7.06518465567869</v>
      </c>
      <c r="N170" s="29" t="n">
        <f aca="false">H170/M170</f>
        <v>283.078234677488</v>
      </c>
    </row>
    <row r="171" s="15" customFormat="true" ht="13.2" hidden="false" customHeight="false" outlineLevel="0" collapsed="false">
      <c r="A171" s="65"/>
      <c r="B171" s="46" t="s">
        <v>26</v>
      </c>
      <c r="C171" s="11" t="s">
        <v>71</v>
      </c>
      <c r="D171" s="11" t="s">
        <v>71</v>
      </c>
      <c r="E171" s="11" t="s">
        <v>71</v>
      </c>
      <c r="F171" s="42" t="n">
        <f aca="false">G171/M171</f>
        <v>134.287587607917</v>
      </c>
      <c r="G171" s="44" t="n">
        <f aca="false">G170-H170</f>
        <v>1000</v>
      </c>
      <c r="H171" s="42" t="n">
        <f aca="false">I171+J171+K171+L171</f>
        <v>1000</v>
      </c>
      <c r="I171" s="42" t="n">
        <v>0</v>
      </c>
      <c r="J171" s="42" t="n">
        <v>0</v>
      </c>
      <c r="K171" s="42" t="n">
        <v>1000</v>
      </c>
      <c r="L171" s="42" t="n">
        <v>0</v>
      </c>
      <c r="M171" s="49" t="n">
        <v>7.44670462708534</v>
      </c>
      <c r="N171" s="29" t="n">
        <f aca="false">H171/M171</f>
        <v>134.287587607917</v>
      </c>
    </row>
    <row r="172" s="15" customFormat="true" ht="23.25" hidden="false" customHeight="true" outlineLevel="0" collapsed="false">
      <c r="A172" s="65" t="s">
        <v>105</v>
      </c>
      <c r="B172" s="69" t="s">
        <v>106</v>
      </c>
      <c r="C172" s="11" t="s">
        <v>107</v>
      </c>
      <c r="D172" s="11" t="s">
        <v>108</v>
      </c>
      <c r="E172" s="42" t="n">
        <v>11896.6</v>
      </c>
      <c r="F172" s="43" t="s">
        <v>21</v>
      </c>
      <c r="G172" s="43" t="s">
        <v>21</v>
      </c>
      <c r="H172" s="42" t="n">
        <f aca="false">I172+J172+K172+L172</f>
        <v>71066.3</v>
      </c>
      <c r="I172" s="42" t="n">
        <f aca="false">SUM(I173:I177)</f>
        <v>26296</v>
      </c>
      <c r="J172" s="42" t="n">
        <f aca="false">SUM(J173:J177)</f>
        <v>0</v>
      </c>
      <c r="K172" s="42" t="n">
        <f aca="false">SUM(K173:K177)</f>
        <v>44770.3</v>
      </c>
      <c r="L172" s="42" t="n">
        <f aca="false">SUM(L173:L177)</f>
        <v>0</v>
      </c>
      <c r="M172" s="45"/>
      <c r="N172" s="26" t="n">
        <f aca="false">SUM(N173:N177)</f>
        <v>10807.879395351</v>
      </c>
      <c r="S172" s="25"/>
      <c r="T172" s="26" t="n">
        <f aca="false">T173+T174+T175+T176+T177</f>
        <v>31370.1105934383</v>
      </c>
    </row>
    <row r="173" s="15" customFormat="true" ht="13.2" hidden="false" customHeight="false" outlineLevel="0" collapsed="false">
      <c r="A173" s="65"/>
      <c r="B173" s="69" t="s">
        <v>40</v>
      </c>
      <c r="C173" s="11" t="s">
        <v>71</v>
      </c>
      <c r="D173" s="11" t="s">
        <v>71</v>
      </c>
      <c r="E173" s="11" t="s">
        <v>71</v>
      </c>
      <c r="F173" s="42" t="n">
        <v>13083.6288586364</v>
      </c>
      <c r="G173" s="42" t="n">
        <f aca="false">H172</f>
        <v>71066.3</v>
      </c>
      <c r="H173" s="42" t="n">
        <f aca="false">I173+J173+K173+L173</f>
        <v>18955</v>
      </c>
      <c r="I173" s="48" t="n">
        <v>18955</v>
      </c>
      <c r="J173" s="42" t="n">
        <v>0</v>
      </c>
      <c r="K173" s="48" t="n">
        <v>0</v>
      </c>
      <c r="L173" s="42" t="n">
        <v>0</v>
      </c>
      <c r="M173" s="45" t="n">
        <v>6.016824</v>
      </c>
      <c r="N173" s="29" t="n">
        <f aca="false">H173/M173</f>
        <v>3150.33313256296</v>
      </c>
      <c r="S173" s="25" t="n">
        <v>5.43169641754932</v>
      </c>
      <c r="T173" s="29" t="n">
        <f aca="false">G173/S173</f>
        <v>13083.6288586364</v>
      </c>
    </row>
    <row r="174" s="15" customFormat="true" ht="13.2" hidden="false" customHeight="false" outlineLevel="0" collapsed="false">
      <c r="A174" s="65"/>
      <c r="B174" s="69" t="s">
        <v>41</v>
      </c>
      <c r="C174" s="11" t="s">
        <v>71</v>
      </c>
      <c r="D174" s="11" t="s">
        <v>71</v>
      </c>
      <c r="E174" s="11" t="s">
        <v>71</v>
      </c>
      <c r="F174" s="42" t="n">
        <v>8351.16987179487</v>
      </c>
      <c r="G174" s="42" t="n">
        <f aca="false">G173-H173</f>
        <v>52111.3</v>
      </c>
      <c r="H174" s="42" t="n">
        <f aca="false">I174+J174+K174+L174</f>
        <v>7341</v>
      </c>
      <c r="I174" s="48" t="n">
        <v>7341</v>
      </c>
      <c r="J174" s="42" t="n">
        <v>0</v>
      </c>
      <c r="K174" s="48" t="n">
        <v>0</v>
      </c>
      <c r="L174" s="42" t="n">
        <v>0</v>
      </c>
      <c r="M174" s="45" t="n">
        <v>6.359782968</v>
      </c>
      <c r="N174" s="29" t="n">
        <f aca="false">H174/M174</f>
        <v>1154.28467243884</v>
      </c>
      <c r="S174" s="25" t="n">
        <v>6.24</v>
      </c>
      <c r="T174" s="29" t="n">
        <f aca="false">G174/S174</f>
        <v>8351.16987179487</v>
      </c>
    </row>
    <row r="175" s="15" customFormat="true" ht="13.2" hidden="false" customHeight="false" outlineLevel="0" collapsed="false">
      <c r="A175" s="65"/>
      <c r="B175" s="46" t="s">
        <v>24</v>
      </c>
      <c r="C175" s="11" t="s">
        <v>71</v>
      </c>
      <c r="D175" s="11" t="s">
        <v>71</v>
      </c>
      <c r="E175" s="11" t="s">
        <v>71</v>
      </c>
      <c r="F175" s="42" t="n">
        <v>6682.13432835821</v>
      </c>
      <c r="G175" s="42" t="n">
        <f aca="false">G174-H174</f>
        <v>44770.3</v>
      </c>
      <c r="H175" s="42" t="n">
        <f aca="false">I175+J175+K175+L175</f>
        <v>21786</v>
      </c>
      <c r="I175" s="48" t="n">
        <v>0</v>
      </c>
      <c r="J175" s="48" t="n">
        <v>0</v>
      </c>
      <c r="K175" s="48" t="n">
        <v>21786</v>
      </c>
      <c r="L175" s="48" t="n">
        <v>0</v>
      </c>
      <c r="M175" s="49" t="n">
        <v>6.703211248272</v>
      </c>
      <c r="N175" s="29" t="n">
        <f aca="false">H175/M175</f>
        <v>3250.08405570034</v>
      </c>
      <c r="S175" s="31" t="n">
        <v>6.7</v>
      </c>
      <c r="T175" s="29" t="n">
        <f aca="false">G175/S175</f>
        <v>6682.13432835821</v>
      </c>
    </row>
    <row r="176" s="15" customFormat="true" ht="13.2" hidden="false" customHeight="false" outlineLevel="0" collapsed="false">
      <c r="A176" s="65"/>
      <c r="B176" s="46" t="s">
        <v>25</v>
      </c>
      <c r="C176" s="11" t="s">
        <v>71</v>
      </c>
      <c r="D176" s="11" t="s">
        <v>71</v>
      </c>
      <c r="E176" s="11" t="s">
        <v>71</v>
      </c>
      <c r="F176" s="42" t="n">
        <v>3253.1775346489</v>
      </c>
      <c r="G176" s="42" t="n">
        <f aca="false">G175-H175</f>
        <v>22984.3</v>
      </c>
      <c r="H176" s="42" t="n">
        <f aca="false">I176+J176+K176+L176</f>
        <v>22984.3</v>
      </c>
      <c r="I176" s="48" t="n">
        <v>0</v>
      </c>
      <c r="J176" s="48" t="n">
        <v>0</v>
      </c>
      <c r="K176" s="48" t="n">
        <v>22984.3</v>
      </c>
      <c r="L176" s="48" t="n">
        <v>0</v>
      </c>
      <c r="M176" s="49" t="n">
        <v>7.06518465567869</v>
      </c>
      <c r="N176" s="29" t="n">
        <f aca="false">H176/M176</f>
        <v>3253.1775346489</v>
      </c>
      <c r="S176" s="31" t="n">
        <v>7.06518465567869</v>
      </c>
      <c r="T176" s="29" t="n">
        <f aca="false">G176/S176</f>
        <v>3253.1775346489</v>
      </c>
    </row>
    <row r="177" s="15" customFormat="true" ht="13.2" hidden="false" customHeight="false" outlineLevel="0" collapsed="false">
      <c r="A177" s="65"/>
      <c r="B177" s="46" t="s">
        <v>26</v>
      </c>
      <c r="C177" s="11" t="s">
        <v>71</v>
      </c>
      <c r="D177" s="11" t="s">
        <v>71</v>
      </c>
      <c r="E177" s="11" t="s">
        <v>71</v>
      </c>
      <c r="F177" s="42" t="n">
        <v>0</v>
      </c>
      <c r="G177" s="44" t="n">
        <v>0</v>
      </c>
      <c r="H177" s="42" t="n">
        <f aca="false">I177+J177+K177+L177</f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9" t="n">
        <v>7.44670462708534</v>
      </c>
      <c r="N177" s="29" t="n">
        <f aca="false">H177/M177</f>
        <v>0</v>
      </c>
      <c r="S177" s="31" t="n">
        <v>7.44670462708534</v>
      </c>
      <c r="T177" s="29" t="n">
        <f aca="false">G177/S177</f>
        <v>0</v>
      </c>
    </row>
    <row r="178" s="15" customFormat="true" ht="47.25" hidden="false" customHeight="true" outlineLevel="0" collapsed="false">
      <c r="A178" s="65" t="s">
        <v>109</v>
      </c>
      <c r="B178" s="41" t="s">
        <v>110</v>
      </c>
      <c r="C178" s="47" t="s">
        <v>111</v>
      </c>
      <c r="D178" s="11" t="s">
        <v>30</v>
      </c>
      <c r="E178" s="43" t="n">
        <v>170.454545454545</v>
      </c>
      <c r="F178" s="43" t="s">
        <v>21</v>
      </c>
      <c r="G178" s="43" t="s">
        <v>21</v>
      </c>
      <c r="H178" s="42" t="n">
        <f aca="false">I178+J178+K178+L178</f>
        <v>0</v>
      </c>
      <c r="I178" s="42" t="n">
        <f aca="false">SUM(I179:I183)</f>
        <v>0</v>
      </c>
      <c r="J178" s="42" t="n">
        <f aca="false">SUM(J179:J183)</f>
        <v>0</v>
      </c>
      <c r="K178" s="42" t="n">
        <f aca="false">SUM(K179:K183)</f>
        <v>0</v>
      </c>
      <c r="L178" s="42" t="n">
        <f aca="false">SUM(L179:L183)</f>
        <v>0</v>
      </c>
      <c r="M178" s="45"/>
      <c r="N178" s="26" t="n">
        <f aca="false">SUM(N179:N183)</f>
        <v>0</v>
      </c>
    </row>
    <row r="179" s="15" customFormat="true" ht="13.2" hidden="false" customHeight="false" outlineLevel="0" collapsed="false">
      <c r="A179" s="65"/>
      <c r="B179" s="69" t="s">
        <v>40</v>
      </c>
      <c r="C179" s="11" t="s">
        <v>71</v>
      </c>
      <c r="D179" s="11" t="s">
        <v>71</v>
      </c>
      <c r="E179" s="11" t="s">
        <v>71</v>
      </c>
      <c r="F179" s="42" t="n">
        <v>0</v>
      </c>
      <c r="G179" s="42" t="n">
        <v>0</v>
      </c>
      <c r="H179" s="42" t="n">
        <f aca="false">I179+J179+K179+L179</f>
        <v>0</v>
      </c>
      <c r="I179" s="48" t="n">
        <v>0</v>
      </c>
      <c r="J179" s="42" t="n">
        <v>0</v>
      </c>
      <c r="K179" s="42" t="n">
        <v>0</v>
      </c>
      <c r="L179" s="48" t="n">
        <v>0</v>
      </c>
      <c r="M179" s="45" t="n">
        <v>6.016824</v>
      </c>
      <c r="N179" s="29" t="n">
        <f aca="false">H179/M179</f>
        <v>0</v>
      </c>
    </row>
    <row r="180" s="15" customFormat="true" ht="13.2" hidden="false" customHeight="false" outlineLevel="0" collapsed="false">
      <c r="A180" s="65"/>
      <c r="B180" s="69" t="s">
        <v>41</v>
      </c>
      <c r="C180" s="11" t="s">
        <v>71</v>
      </c>
      <c r="D180" s="11" t="s">
        <v>71</v>
      </c>
      <c r="E180" s="11" t="s">
        <v>71</v>
      </c>
      <c r="F180" s="42" t="n">
        <v>0</v>
      </c>
      <c r="G180" s="42" t="n">
        <v>0</v>
      </c>
      <c r="H180" s="42" t="n">
        <f aca="false">I180+J180+K180+L180</f>
        <v>0</v>
      </c>
      <c r="I180" s="48" t="n">
        <v>0</v>
      </c>
      <c r="J180" s="42" t="n">
        <v>0</v>
      </c>
      <c r="K180" s="42" t="n">
        <v>0</v>
      </c>
      <c r="L180" s="48" t="n">
        <v>0</v>
      </c>
      <c r="M180" s="45" t="n">
        <v>6.359782968</v>
      </c>
      <c r="N180" s="29" t="n">
        <f aca="false">H180/M180</f>
        <v>0</v>
      </c>
    </row>
    <row r="181" s="15" customFormat="true" ht="13.2" hidden="false" customHeight="false" outlineLevel="0" collapsed="false">
      <c r="A181" s="65"/>
      <c r="B181" s="46" t="s">
        <v>24</v>
      </c>
      <c r="C181" s="11" t="s">
        <v>71</v>
      </c>
      <c r="D181" s="11" t="s">
        <v>71</v>
      </c>
      <c r="E181" s="11" t="s">
        <v>71</v>
      </c>
      <c r="F181" s="42" t="n">
        <v>0</v>
      </c>
      <c r="G181" s="42" t="n">
        <v>0</v>
      </c>
      <c r="H181" s="42" t="n">
        <f aca="false">I181+J181+K181+L181</f>
        <v>0</v>
      </c>
      <c r="I181" s="48" t="n">
        <v>0</v>
      </c>
      <c r="J181" s="42" t="n">
        <v>0</v>
      </c>
      <c r="K181" s="42" t="n">
        <v>0</v>
      </c>
      <c r="L181" s="48" t="n">
        <v>0</v>
      </c>
      <c r="M181" s="49" t="n">
        <v>6.703211248272</v>
      </c>
      <c r="N181" s="29" t="n">
        <f aca="false">H181/M181</f>
        <v>0</v>
      </c>
    </row>
    <row r="182" s="15" customFormat="true" ht="13.2" hidden="false" customHeight="false" outlineLevel="0" collapsed="false">
      <c r="A182" s="65"/>
      <c r="B182" s="46" t="s">
        <v>25</v>
      </c>
      <c r="C182" s="11" t="s">
        <v>71</v>
      </c>
      <c r="D182" s="11" t="s">
        <v>71</v>
      </c>
      <c r="E182" s="11" t="s">
        <v>71</v>
      </c>
      <c r="F182" s="42" t="n">
        <v>0</v>
      </c>
      <c r="G182" s="42" t="n">
        <v>0</v>
      </c>
      <c r="H182" s="42" t="n">
        <f aca="false">I182+J182+K182+L182</f>
        <v>0</v>
      </c>
      <c r="I182" s="48" t="n">
        <v>0</v>
      </c>
      <c r="J182" s="42" t="n">
        <v>0</v>
      </c>
      <c r="K182" s="42" t="n">
        <v>0</v>
      </c>
      <c r="L182" s="48" t="n">
        <v>0</v>
      </c>
      <c r="M182" s="49" t="n">
        <v>7.06518465567869</v>
      </c>
      <c r="N182" s="29" t="n">
        <f aca="false">H182/M182</f>
        <v>0</v>
      </c>
    </row>
    <row r="183" s="15" customFormat="true" ht="13.2" hidden="false" customHeight="false" outlineLevel="0" collapsed="false">
      <c r="A183" s="65"/>
      <c r="B183" s="46" t="s">
        <v>26</v>
      </c>
      <c r="C183" s="11" t="s">
        <v>71</v>
      </c>
      <c r="D183" s="11" t="s">
        <v>71</v>
      </c>
      <c r="E183" s="11" t="s">
        <v>71</v>
      </c>
      <c r="F183" s="42" t="n">
        <v>0</v>
      </c>
      <c r="G183" s="42" t="n">
        <v>0</v>
      </c>
      <c r="H183" s="42" t="n">
        <f aca="false">I183+J183+K183+L183</f>
        <v>0</v>
      </c>
      <c r="I183" s="48" t="n">
        <v>0</v>
      </c>
      <c r="J183" s="42" t="n">
        <v>0</v>
      </c>
      <c r="K183" s="42" t="n">
        <v>0</v>
      </c>
      <c r="L183" s="48" t="n">
        <v>0</v>
      </c>
      <c r="M183" s="49" t="n">
        <v>7.44670462708534</v>
      </c>
      <c r="N183" s="29" t="n">
        <f aca="false">H183/M183</f>
        <v>0</v>
      </c>
    </row>
    <row r="184" s="15" customFormat="true" ht="27" hidden="false" customHeight="true" outlineLevel="0" collapsed="false">
      <c r="A184" s="65" t="s">
        <v>112</v>
      </c>
      <c r="B184" s="55" t="s">
        <v>113</v>
      </c>
      <c r="C184" s="47" t="s">
        <v>114</v>
      </c>
      <c r="D184" s="11" t="s">
        <v>115</v>
      </c>
      <c r="E184" s="42" t="n">
        <v>726.803367534451</v>
      </c>
      <c r="F184" s="43" t="s">
        <v>21</v>
      </c>
      <c r="G184" s="43" t="s">
        <v>21</v>
      </c>
      <c r="H184" s="42" t="n">
        <f aca="false">I184+J184+K184+L184</f>
        <v>5000</v>
      </c>
      <c r="I184" s="42" t="n">
        <f aca="false">SUM(I185:I189)</f>
        <v>0</v>
      </c>
      <c r="J184" s="42" t="n">
        <f aca="false">SUM(J185:J189)</f>
        <v>0</v>
      </c>
      <c r="K184" s="42" t="n">
        <f aca="false">SUM(K185:K189)</f>
        <v>5000</v>
      </c>
      <c r="L184" s="42" t="n">
        <f aca="false">SUM(L185:L189)</f>
        <v>0</v>
      </c>
      <c r="M184" s="45"/>
      <c r="N184" s="26" t="n">
        <f aca="false">SUM(N185:N189)</f>
        <v>726.803367534451</v>
      </c>
    </row>
    <row r="185" s="15" customFormat="true" ht="13.2" hidden="false" customHeight="false" outlineLevel="0" collapsed="false">
      <c r="A185" s="65"/>
      <c r="B185" s="69" t="s">
        <v>40</v>
      </c>
      <c r="C185" s="11" t="s">
        <v>71</v>
      </c>
      <c r="D185" s="11" t="s">
        <v>71</v>
      </c>
      <c r="E185" s="11" t="s">
        <v>71</v>
      </c>
      <c r="F185" s="42" t="n">
        <f aca="false">G185/M185</f>
        <v>0</v>
      </c>
      <c r="G185" s="42" t="n">
        <v>0</v>
      </c>
      <c r="H185" s="42" t="n">
        <f aca="false">I185+J185+K185+L185</f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5" t="n">
        <v>6.016824</v>
      </c>
      <c r="N185" s="29" t="n">
        <f aca="false">H185/M185</f>
        <v>0</v>
      </c>
    </row>
    <row r="186" s="15" customFormat="true" ht="13.2" hidden="false" customHeight="false" outlineLevel="0" collapsed="false">
      <c r="A186" s="65"/>
      <c r="B186" s="69" t="s">
        <v>41</v>
      </c>
      <c r="C186" s="11" t="s">
        <v>71</v>
      </c>
      <c r="D186" s="11" t="s">
        <v>71</v>
      </c>
      <c r="E186" s="11" t="s">
        <v>71</v>
      </c>
      <c r="F186" s="42" t="n">
        <f aca="false">G186/M186</f>
        <v>0</v>
      </c>
      <c r="G186" s="42" t="n">
        <v>0</v>
      </c>
      <c r="H186" s="42" t="n">
        <f aca="false">I186+J186+K186+L186</f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5" t="n">
        <v>6.359782968</v>
      </c>
      <c r="N186" s="29" t="n">
        <f aca="false">H186/M186</f>
        <v>0</v>
      </c>
    </row>
    <row r="187" s="15" customFormat="true" ht="13.2" hidden="false" customHeight="false" outlineLevel="0" collapsed="false">
      <c r="A187" s="65"/>
      <c r="B187" s="46" t="s">
        <v>24</v>
      </c>
      <c r="C187" s="11" t="s">
        <v>71</v>
      </c>
      <c r="D187" s="11" t="s">
        <v>71</v>
      </c>
      <c r="E187" s="11" t="s">
        <v>71</v>
      </c>
      <c r="F187" s="42" t="n">
        <f aca="false">G187/M187</f>
        <v>745.911148375181</v>
      </c>
      <c r="G187" s="42" t="n">
        <f aca="false">H184</f>
        <v>5000</v>
      </c>
      <c r="H187" s="42" t="n">
        <f aca="false">I187+J187+K187+L187</f>
        <v>2500</v>
      </c>
      <c r="I187" s="42" t="n">
        <v>0</v>
      </c>
      <c r="J187" s="42" t="n">
        <v>0</v>
      </c>
      <c r="K187" s="42" t="n">
        <v>2500</v>
      </c>
      <c r="L187" s="42" t="n">
        <v>0</v>
      </c>
      <c r="M187" s="49" t="n">
        <v>6.703211248272</v>
      </c>
      <c r="N187" s="29" t="n">
        <f aca="false">H187/M187</f>
        <v>372.955574187591</v>
      </c>
    </row>
    <row r="188" s="15" customFormat="true" ht="13.2" hidden="false" customHeight="false" outlineLevel="0" collapsed="false">
      <c r="A188" s="65"/>
      <c r="B188" s="46" t="s">
        <v>25</v>
      </c>
      <c r="C188" s="11" t="s">
        <v>71</v>
      </c>
      <c r="D188" s="11" t="s">
        <v>71</v>
      </c>
      <c r="E188" s="11" t="s">
        <v>71</v>
      </c>
      <c r="F188" s="42" t="n">
        <f aca="false">G188/M188</f>
        <v>353.84779334686</v>
      </c>
      <c r="G188" s="42" t="n">
        <f aca="false">G187-H187</f>
        <v>2500</v>
      </c>
      <c r="H188" s="42" t="n">
        <f aca="false">I188+J188+K188+L188</f>
        <v>2500</v>
      </c>
      <c r="I188" s="42" t="n">
        <v>0</v>
      </c>
      <c r="J188" s="42" t="n">
        <v>0</v>
      </c>
      <c r="K188" s="42" t="n">
        <v>2500</v>
      </c>
      <c r="L188" s="42" t="n">
        <v>0</v>
      </c>
      <c r="M188" s="49" t="n">
        <v>7.06518465567869</v>
      </c>
      <c r="N188" s="29" t="n">
        <f aca="false">H188/M188</f>
        <v>353.84779334686</v>
      </c>
    </row>
    <row r="189" s="15" customFormat="true" ht="13.2" hidden="false" customHeight="false" outlineLevel="0" collapsed="false">
      <c r="A189" s="65"/>
      <c r="B189" s="46" t="s">
        <v>26</v>
      </c>
      <c r="C189" s="11" t="s">
        <v>71</v>
      </c>
      <c r="D189" s="11" t="s">
        <v>71</v>
      </c>
      <c r="E189" s="11" t="s">
        <v>71</v>
      </c>
      <c r="F189" s="42" t="n">
        <f aca="false">G189/M189</f>
        <v>0</v>
      </c>
      <c r="G189" s="42" t="n">
        <f aca="false">G188-H188</f>
        <v>0</v>
      </c>
      <c r="H189" s="42" t="n">
        <f aca="false">I189+J189+K189+L189</f>
        <v>0</v>
      </c>
      <c r="I189" s="42" t="n">
        <v>0</v>
      </c>
      <c r="J189" s="42" t="n">
        <v>0</v>
      </c>
      <c r="K189" s="42" t="n">
        <v>0</v>
      </c>
      <c r="L189" s="42" t="n">
        <v>0</v>
      </c>
      <c r="M189" s="49" t="n">
        <v>7.44670462708534</v>
      </c>
      <c r="N189" s="29" t="n">
        <f aca="false">H189/M189</f>
        <v>0</v>
      </c>
    </row>
    <row r="190" s="15" customFormat="true" ht="37.5" hidden="false" customHeight="true" outlineLevel="0" collapsed="false">
      <c r="A190" s="65" t="s">
        <v>116</v>
      </c>
      <c r="B190" s="69" t="s">
        <v>117</v>
      </c>
      <c r="C190" s="11" t="s">
        <v>118</v>
      </c>
      <c r="D190" s="11" t="s">
        <v>20</v>
      </c>
      <c r="E190" s="42" t="n">
        <v>2281.59633701627</v>
      </c>
      <c r="F190" s="11" t="s">
        <v>71</v>
      </c>
      <c r="G190" s="11" t="s">
        <v>71</v>
      </c>
      <c r="H190" s="42" t="n">
        <f aca="false">I190+J190+K190+L190</f>
        <v>16500</v>
      </c>
      <c r="I190" s="42" t="n">
        <f aca="false">SUM(I191:I195)</f>
        <v>0</v>
      </c>
      <c r="J190" s="42" t="n">
        <f aca="false">SUM(J191:J195)</f>
        <v>0</v>
      </c>
      <c r="K190" s="42" t="n">
        <f aca="false">SUM(K191:K195)</f>
        <v>16500</v>
      </c>
      <c r="L190" s="42" t="n">
        <f aca="false">SUM(L191:L195)</f>
        <v>0</v>
      </c>
      <c r="M190" s="45"/>
      <c r="N190" s="26" t="n">
        <f aca="false">SUM(N191:N195)</f>
        <v>2281.59633701627</v>
      </c>
    </row>
    <row r="191" s="15" customFormat="true" ht="13.2" hidden="false" customHeight="false" outlineLevel="0" collapsed="false">
      <c r="A191" s="65"/>
      <c r="B191" s="69" t="s">
        <v>40</v>
      </c>
      <c r="C191" s="11" t="s">
        <v>71</v>
      </c>
      <c r="D191" s="11" t="s">
        <v>71</v>
      </c>
      <c r="E191" s="11" t="s">
        <v>71</v>
      </c>
      <c r="F191" s="42" t="n">
        <f aca="false">G191/M191</f>
        <v>0</v>
      </c>
      <c r="G191" s="42" t="n">
        <v>0</v>
      </c>
      <c r="H191" s="42" t="n">
        <f aca="false">I191+J191+K191+L191</f>
        <v>0</v>
      </c>
      <c r="I191" s="42" t="n">
        <v>0</v>
      </c>
      <c r="J191" s="42" t="n">
        <v>0</v>
      </c>
      <c r="K191" s="48" t="n">
        <v>0</v>
      </c>
      <c r="L191" s="42" t="n">
        <v>0</v>
      </c>
      <c r="M191" s="45" t="n">
        <v>6.016824</v>
      </c>
      <c r="N191" s="29" t="n">
        <f aca="false">H191/M191</f>
        <v>0</v>
      </c>
    </row>
    <row r="192" s="15" customFormat="true" ht="13.2" hidden="false" customHeight="false" outlineLevel="0" collapsed="false">
      <c r="A192" s="65"/>
      <c r="B192" s="69" t="s">
        <v>41</v>
      </c>
      <c r="C192" s="11" t="s">
        <v>71</v>
      </c>
      <c r="D192" s="11" t="s">
        <v>71</v>
      </c>
      <c r="E192" s="11" t="s">
        <v>71</v>
      </c>
      <c r="F192" s="42" t="n">
        <f aca="false">G192/M192</f>
        <v>0</v>
      </c>
      <c r="G192" s="42" t="n">
        <v>0</v>
      </c>
      <c r="H192" s="42" t="n">
        <f aca="false">I192+J192+K192+L192</f>
        <v>0</v>
      </c>
      <c r="I192" s="42" t="n">
        <v>0</v>
      </c>
      <c r="J192" s="42" t="n">
        <v>0</v>
      </c>
      <c r="K192" s="48" t="n">
        <v>0</v>
      </c>
      <c r="L192" s="42" t="n">
        <v>0</v>
      </c>
      <c r="M192" s="45" t="n">
        <v>6.359782968</v>
      </c>
      <c r="N192" s="29" t="n">
        <f aca="false">H192/M192</f>
        <v>0</v>
      </c>
    </row>
    <row r="193" s="15" customFormat="true" ht="13.2" hidden="false" customHeight="false" outlineLevel="0" collapsed="false">
      <c r="A193" s="65"/>
      <c r="B193" s="46" t="s">
        <v>24</v>
      </c>
      <c r="C193" s="11" t="s">
        <v>71</v>
      </c>
      <c r="D193" s="11" t="s">
        <v>71</v>
      </c>
      <c r="E193" s="11" t="s">
        <v>71</v>
      </c>
      <c r="F193" s="42" t="n">
        <f aca="false">G193/M193</f>
        <v>2461.5067896381</v>
      </c>
      <c r="G193" s="44" t="n">
        <f aca="false">H190</f>
        <v>16500</v>
      </c>
      <c r="H193" s="42" t="n">
        <f aca="false">I193+J193+K193+L193</f>
        <v>1500</v>
      </c>
      <c r="I193" s="42" t="n">
        <v>0</v>
      </c>
      <c r="J193" s="42" t="n">
        <v>0</v>
      </c>
      <c r="K193" s="48" t="n">
        <v>1500</v>
      </c>
      <c r="L193" s="42" t="n">
        <v>0</v>
      </c>
      <c r="M193" s="49" t="n">
        <v>6.703211248272</v>
      </c>
      <c r="N193" s="29" t="n">
        <f aca="false">H193/M193</f>
        <v>223.773344512554</v>
      </c>
    </row>
    <row r="194" s="15" customFormat="true" ht="13.2" hidden="false" customHeight="false" outlineLevel="0" collapsed="false">
      <c r="A194" s="65"/>
      <c r="B194" s="46" t="s">
        <v>25</v>
      </c>
      <c r="C194" s="11" t="s">
        <v>71</v>
      </c>
      <c r="D194" s="11" t="s">
        <v>71</v>
      </c>
      <c r="E194" s="11" t="s">
        <v>71</v>
      </c>
      <c r="F194" s="42" t="n">
        <f aca="false">G194/M194</f>
        <v>2123.08676008116</v>
      </c>
      <c r="G194" s="44" t="n">
        <f aca="false">G193-H193</f>
        <v>15000</v>
      </c>
      <c r="H194" s="42" t="n">
        <f aca="false">I194+J194+K194+L194</f>
        <v>6000</v>
      </c>
      <c r="I194" s="42" t="n">
        <v>0</v>
      </c>
      <c r="J194" s="42" t="n">
        <v>0</v>
      </c>
      <c r="K194" s="48" t="n">
        <v>6000</v>
      </c>
      <c r="L194" s="42" t="n">
        <v>0</v>
      </c>
      <c r="M194" s="49" t="n">
        <v>7.06518465567869</v>
      </c>
      <c r="N194" s="29" t="n">
        <f aca="false">H194/M194</f>
        <v>849.234704032464</v>
      </c>
    </row>
    <row r="195" s="15" customFormat="true" ht="13.2" hidden="false" customHeight="false" outlineLevel="0" collapsed="false">
      <c r="A195" s="65"/>
      <c r="B195" s="46" t="s">
        <v>26</v>
      </c>
      <c r="C195" s="11" t="s">
        <v>71</v>
      </c>
      <c r="D195" s="11" t="s">
        <v>71</v>
      </c>
      <c r="E195" s="11" t="s">
        <v>71</v>
      </c>
      <c r="F195" s="42" t="n">
        <f aca="false">G195/M195</f>
        <v>1208.58828847125</v>
      </c>
      <c r="G195" s="44" t="n">
        <f aca="false">G194-H194</f>
        <v>9000</v>
      </c>
      <c r="H195" s="42" t="n">
        <f aca="false">I195+J195+K195+L195</f>
        <v>9000</v>
      </c>
      <c r="I195" s="42" t="n">
        <v>0</v>
      </c>
      <c r="J195" s="42" t="n">
        <v>0</v>
      </c>
      <c r="K195" s="48" t="n">
        <v>9000</v>
      </c>
      <c r="L195" s="42" t="n">
        <v>0</v>
      </c>
      <c r="M195" s="49" t="n">
        <v>7.44670462708534</v>
      </c>
      <c r="N195" s="29" t="n">
        <f aca="false">H195/M195</f>
        <v>1208.58828847125</v>
      </c>
    </row>
    <row r="196" s="15" customFormat="true" ht="36.75" hidden="false" customHeight="true" outlineLevel="0" collapsed="false">
      <c r="A196" s="65" t="s">
        <v>119</v>
      </c>
      <c r="B196" s="69" t="s">
        <v>120</v>
      </c>
      <c r="C196" s="11" t="s">
        <v>121</v>
      </c>
      <c r="D196" s="11" t="s">
        <v>20</v>
      </c>
      <c r="E196" s="42" t="n">
        <v>1528.31575440834</v>
      </c>
      <c r="F196" s="11" t="s">
        <v>71</v>
      </c>
      <c r="G196" s="11" t="s">
        <v>71</v>
      </c>
      <c r="H196" s="42" t="n">
        <f aca="false">I196+J196+K196+L196</f>
        <v>11000</v>
      </c>
      <c r="I196" s="42" t="n">
        <f aca="false">SUM(I197:I201)</f>
        <v>0</v>
      </c>
      <c r="J196" s="42" t="n">
        <f aca="false">SUM(J197:J201)</f>
        <v>0</v>
      </c>
      <c r="K196" s="42" t="n">
        <f aca="false">SUM(K197:K201)</f>
        <v>11000</v>
      </c>
      <c r="L196" s="42" t="n">
        <f aca="false">SUM(L197:L201)</f>
        <v>0</v>
      </c>
      <c r="M196" s="45"/>
      <c r="N196" s="26" t="n">
        <f aca="false">SUM(N197:N201)</f>
        <v>1528.31575440834</v>
      </c>
    </row>
    <row r="197" s="15" customFormat="true" ht="13.2" hidden="false" customHeight="false" outlineLevel="0" collapsed="false">
      <c r="A197" s="65"/>
      <c r="B197" s="69" t="s">
        <v>40</v>
      </c>
      <c r="C197" s="11" t="s">
        <v>71</v>
      </c>
      <c r="D197" s="11" t="s">
        <v>71</v>
      </c>
      <c r="E197" s="11" t="s">
        <v>71</v>
      </c>
      <c r="F197" s="42" t="n">
        <f aca="false">G197/M197</f>
        <v>0</v>
      </c>
      <c r="G197" s="42" t="n">
        <v>0</v>
      </c>
      <c r="H197" s="42" t="n">
        <f aca="false">I197+J197+K197+L197</f>
        <v>0</v>
      </c>
      <c r="I197" s="48" t="n">
        <v>0</v>
      </c>
      <c r="J197" s="42" t="n">
        <v>0</v>
      </c>
      <c r="K197" s="48" t="n">
        <v>0</v>
      </c>
      <c r="L197" s="42" t="n">
        <v>0</v>
      </c>
      <c r="M197" s="45" t="n">
        <v>6.016824</v>
      </c>
      <c r="N197" s="29" t="n">
        <f aca="false">H197/M197</f>
        <v>0</v>
      </c>
    </row>
    <row r="198" s="15" customFormat="true" ht="13.2" hidden="false" customHeight="false" outlineLevel="0" collapsed="false">
      <c r="A198" s="65"/>
      <c r="B198" s="69" t="s">
        <v>41</v>
      </c>
      <c r="C198" s="11" t="s">
        <v>71</v>
      </c>
      <c r="D198" s="11" t="s">
        <v>71</v>
      </c>
      <c r="E198" s="11" t="s">
        <v>71</v>
      </c>
      <c r="F198" s="42" t="n">
        <f aca="false">G198/M198</f>
        <v>0</v>
      </c>
      <c r="G198" s="42" t="n">
        <v>0</v>
      </c>
      <c r="H198" s="42" t="n">
        <f aca="false">I198+J198+K198+L198</f>
        <v>0</v>
      </c>
      <c r="I198" s="48" t="n">
        <v>0</v>
      </c>
      <c r="J198" s="42" t="n">
        <v>0</v>
      </c>
      <c r="K198" s="48" t="n">
        <v>0</v>
      </c>
      <c r="L198" s="42" t="n">
        <v>0</v>
      </c>
      <c r="M198" s="45" t="n">
        <v>6.359782968</v>
      </c>
      <c r="N198" s="29" t="n">
        <f aca="false">H198/M198</f>
        <v>0</v>
      </c>
    </row>
    <row r="199" s="15" customFormat="true" ht="13.2" hidden="false" customHeight="false" outlineLevel="0" collapsed="false">
      <c r="A199" s="65"/>
      <c r="B199" s="46" t="s">
        <v>24</v>
      </c>
      <c r="C199" s="11" t="s">
        <v>71</v>
      </c>
      <c r="D199" s="11" t="s">
        <v>71</v>
      </c>
      <c r="E199" s="11" t="s">
        <v>71</v>
      </c>
      <c r="F199" s="42" t="n">
        <f aca="false">G199/M199</f>
        <v>1641.0045264254</v>
      </c>
      <c r="G199" s="44" t="n">
        <f aca="false">H196</f>
        <v>11000</v>
      </c>
      <c r="H199" s="42" t="n">
        <f aca="false">I199+J199+K199+L199</f>
        <v>1000</v>
      </c>
      <c r="I199" s="48" t="n">
        <v>0</v>
      </c>
      <c r="J199" s="48" t="n">
        <v>0</v>
      </c>
      <c r="K199" s="48" t="n">
        <v>1000</v>
      </c>
      <c r="L199" s="48" t="n">
        <v>0</v>
      </c>
      <c r="M199" s="49" t="n">
        <v>6.703211248272</v>
      </c>
      <c r="N199" s="29" t="n">
        <f aca="false">H199/M199</f>
        <v>149.182229675036</v>
      </c>
    </row>
    <row r="200" s="15" customFormat="true" ht="13.2" hidden="false" customHeight="false" outlineLevel="0" collapsed="false">
      <c r="A200" s="65"/>
      <c r="B200" s="46" t="s">
        <v>25</v>
      </c>
      <c r="C200" s="11" t="s">
        <v>71</v>
      </c>
      <c r="D200" s="11" t="s">
        <v>71</v>
      </c>
      <c r="E200" s="11" t="s">
        <v>71</v>
      </c>
      <c r="F200" s="42" t="n">
        <f aca="false">G200/M200</f>
        <v>1415.39117338744</v>
      </c>
      <c r="G200" s="44" t="n">
        <f aca="false">G199-H199</f>
        <v>10000</v>
      </c>
      <c r="H200" s="42" t="n">
        <f aca="false">I200+J200+K200+L200</f>
        <v>5000</v>
      </c>
      <c r="I200" s="48" t="n">
        <v>0</v>
      </c>
      <c r="J200" s="48" t="n">
        <v>0</v>
      </c>
      <c r="K200" s="48" t="n">
        <v>5000</v>
      </c>
      <c r="L200" s="48" t="n">
        <v>0</v>
      </c>
      <c r="M200" s="49" t="n">
        <v>7.06518465567869</v>
      </c>
      <c r="N200" s="29" t="n">
        <f aca="false">H200/M200</f>
        <v>707.69558669372</v>
      </c>
    </row>
    <row r="201" s="15" customFormat="true" ht="13.2" hidden="false" customHeight="false" outlineLevel="0" collapsed="false">
      <c r="A201" s="65"/>
      <c r="B201" s="46" t="s">
        <v>26</v>
      </c>
      <c r="C201" s="11" t="s">
        <v>71</v>
      </c>
      <c r="D201" s="11" t="s">
        <v>71</v>
      </c>
      <c r="E201" s="11" t="s">
        <v>71</v>
      </c>
      <c r="F201" s="42" t="n">
        <f aca="false">G201/M201</f>
        <v>671.437938039583</v>
      </c>
      <c r="G201" s="44" t="n">
        <f aca="false">G200-H200</f>
        <v>5000</v>
      </c>
      <c r="H201" s="42" t="n">
        <f aca="false">I201+J201+K201+L201</f>
        <v>5000</v>
      </c>
      <c r="I201" s="48" t="n">
        <v>0</v>
      </c>
      <c r="J201" s="48" t="n">
        <v>0</v>
      </c>
      <c r="K201" s="48" t="n">
        <v>5000</v>
      </c>
      <c r="L201" s="48" t="n">
        <v>0</v>
      </c>
      <c r="M201" s="49" t="n">
        <v>7.44670462708534</v>
      </c>
      <c r="N201" s="29" t="n">
        <f aca="false">H201/M201</f>
        <v>671.437938039583</v>
      </c>
    </row>
    <row r="202" s="15" customFormat="true" ht="35.25" hidden="false" customHeight="true" outlineLevel="0" collapsed="false">
      <c r="A202" s="65" t="s">
        <v>122</v>
      </c>
      <c r="B202" s="55" t="s">
        <v>123</v>
      </c>
      <c r="C202" s="11" t="s">
        <v>124</v>
      </c>
      <c r="D202" s="11" t="s">
        <v>30</v>
      </c>
      <c r="E202" s="42" t="n">
        <v>22727.27</v>
      </c>
      <c r="F202" s="43" t="s">
        <v>21</v>
      </c>
      <c r="G202" s="43" t="s">
        <v>21</v>
      </c>
      <c r="H202" s="42" t="n">
        <f aca="false">I202+J202+K202+L202</f>
        <v>0</v>
      </c>
      <c r="I202" s="42" t="n">
        <f aca="false">SUM(I203:I207)</f>
        <v>0</v>
      </c>
      <c r="J202" s="42" t="n">
        <f aca="false">SUM(J203:J207)</f>
        <v>0</v>
      </c>
      <c r="K202" s="42" t="n">
        <f aca="false">SUM(K203:K207)</f>
        <v>0</v>
      </c>
      <c r="L202" s="42" t="n">
        <f aca="false">SUM(L203:L207)</f>
        <v>0</v>
      </c>
      <c r="M202" s="45"/>
      <c r="N202" s="26" t="n">
        <f aca="false">SUM(N203:N207)</f>
        <v>0</v>
      </c>
    </row>
    <row r="203" s="15" customFormat="true" ht="13.2" hidden="false" customHeight="false" outlineLevel="0" collapsed="false">
      <c r="A203" s="65"/>
      <c r="B203" s="69" t="s">
        <v>40</v>
      </c>
      <c r="C203" s="11" t="s">
        <v>71</v>
      </c>
      <c r="D203" s="11" t="s">
        <v>71</v>
      </c>
      <c r="E203" s="11" t="s">
        <v>71</v>
      </c>
      <c r="F203" s="70" t="n">
        <v>0</v>
      </c>
      <c r="G203" s="70" t="n">
        <v>0</v>
      </c>
      <c r="H203" s="42" t="n">
        <f aca="false">I203+J203+K203+L203</f>
        <v>0</v>
      </c>
      <c r="I203" s="48" t="n">
        <v>0</v>
      </c>
      <c r="J203" s="42" t="n">
        <v>0</v>
      </c>
      <c r="K203" s="48" t="n">
        <v>0</v>
      </c>
      <c r="L203" s="42" t="n">
        <v>0</v>
      </c>
      <c r="M203" s="45" t="n">
        <v>6.016824</v>
      </c>
      <c r="N203" s="29" t="n">
        <f aca="false">H203/M203</f>
        <v>0</v>
      </c>
    </row>
    <row r="204" s="15" customFormat="true" ht="13.2" hidden="false" customHeight="false" outlineLevel="0" collapsed="false">
      <c r="A204" s="65"/>
      <c r="B204" s="69" t="s">
        <v>41</v>
      </c>
      <c r="C204" s="11" t="s">
        <v>71</v>
      </c>
      <c r="D204" s="11" t="s">
        <v>71</v>
      </c>
      <c r="E204" s="11" t="s">
        <v>71</v>
      </c>
      <c r="F204" s="70" t="n">
        <v>0</v>
      </c>
      <c r="G204" s="70" t="n">
        <v>0</v>
      </c>
      <c r="H204" s="42" t="n">
        <f aca="false">I204+J204+K204+L204</f>
        <v>0</v>
      </c>
      <c r="I204" s="48" t="n">
        <v>0</v>
      </c>
      <c r="J204" s="42" t="n">
        <v>0</v>
      </c>
      <c r="K204" s="48" t="n">
        <v>0</v>
      </c>
      <c r="L204" s="42" t="n">
        <v>0</v>
      </c>
      <c r="M204" s="45" t="n">
        <v>6.359782968</v>
      </c>
      <c r="N204" s="29" t="n">
        <f aca="false">H204/M204</f>
        <v>0</v>
      </c>
    </row>
    <row r="205" s="15" customFormat="true" ht="13.2" hidden="false" customHeight="false" outlineLevel="0" collapsed="false">
      <c r="A205" s="65"/>
      <c r="B205" s="46" t="s">
        <v>24</v>
      </c>
      <c r="C205" s="11" t="s">
        <v>71</v>
      </c>
      <c r="D205" s="11" t="s">
        <v>71</v>
      </c>
      <c r="E205" s="11" t="s">
        <v>71</v>
      </c>
      <c r="F205" s="70" t="n">
        <v>0</v>
      </c>
      <c r="G205" s="70" t="n">
        <v>0</v>
      </c>
      <c r="H205" s="42" t="n">
        <f aca="false">I205+J205+K205+L205</f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9" t="n">
        <v>6.703211248272</v>
      </c>
      <c r="N205" s="29" t="n">
        <f aca="false">H205/M205</f>
        <v>0</v>
      </c>
    </row>
    <row r="206" s="15" customFormat="true" ht="13.2" hidden="false" customHeight="false" outlineLevel="0" collapsed="false">
      <c r="A206" s="65"/>
      <c r="B206" s="46" t="s">
        <v>25</v>
      </c>
      <c r="C206" s="11" t="s">
        <v>71</v>
      </c>
      <c r="D206" s="11" t="s">
        <v>71</v>
      </c>
      <c r="E206" s="11" t="s">
        <v>71</v>
      </c>
      <c r="F206" s="70" t="n">
        <f aca="false">(H203-H204-H205)</f>
        <v>0</v>
      </c>
      <c r="G206" s="42" t="n">
        <f aca="false">H203-H204-H205</f>
        <v>0</v>
      </c>
      <c r="H206" s="42" t="n">
        <f aca="false">I206+J206+K206+L206</f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9" t="n">
        <v>7.06518465567869</v>
      </c>
      <c r="N206" s="29" t="n">
        <f aca="false">H206/M206</f>
        <v>0</v>
      </c>
    </row>
    <row r="207" s="15" customFormat="true" ht="13.2" hidden="false" customHeight="false" outlineLevel="0" collapsed="false">
      <c r="A207" s="65"/>
      <c r="B207" s="46" t="s">
        <v>26</v>
      </c>
      <c r="C207" s="11" t="s">
        <v>71</v>
      </c>
      <c r="D207" s="11" t="s">
        <v>71</v>
      </c>
      <c r="E207" s="11" t="s">
        <v>71</v>
      </c>
      <c r="F207" s="70" t="n">
        <f aca="false">(H204-H205-H206)</f>
        <v>0</v>
      </c>
      <c r="G207" s="42" t="n">
        <f aca="false">H204-H205-H206</f>
        <v>0</v>
      </c>
      <c r="H207" s="42" t="n">
        <f aca="false">I207+J207+K207+L207</f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9" t="n">
        <v>7.44670462708534</v>
      </c>
      <c r="N207" s="29" t="n">
        <f aca="false">H207/M207</f>
        <v>0</v>
      </c>
    </row>
    <row r="208" s="15" customFormat="true" ht="56.25" hidden="false" customHeight="true" outlineLevel="0" collapsed="false">
      <c r="A208" s="65" t="s">
        <v>125</v>
      </c>
      <c r="B208" s="69" t="s">
        <v>126</v>
      </c>
      <c r="C208" s="11" t="s">
        <v>127</v>
      </c>
      <c r="D208" s="11" t="s">
        <v>20</v>
      </c>
      <c r="E208" s="42" t="n">
        <v>3056.63150881668</v>
      </c>
      <c r="F208" s="11" t="s">
        <v>71</v>
      </c>
      <c r="G208" s="11" t="s">
        <v>71</v>
      </c>
      <c r="H208" s="42" t="n">
        <f aca="false">I208+J208+K208+L208</f>
        <v>22000</v>
      </c>
      <c r="I208" s="42" t="n">
        <f aca="false">SUM(I209:I213)</f>
        <v>0</v>
      </c>
      <c r="J208" s="42" t="n">
        <f aca="false">SUM(J209:J213)</f>
        <v>0</v>
      </c>
      <c r="K208" s="42" t="n">
        <f aca="false">SUM(K209:K213)</f>
        <v>22000</v>
      </c>
      <c r="L208" s="42" t="n">
        <f aca="false">SUM(L209:L213)</f>
        <v>0</v>
      </c>
      <c r="M208" s="45"/>
      <c r="N208" s="26" t="n">
        <f aca="false">SUM(N209:N213)</f>
        <v>3056.63150881668</v>
      </c>
    </row>
    <row r="209" s="15" customFormat="true" ht="13.2" hidden="false" customHeight="false" outlineLevel="0" collapsed="false">
      <c r="A209" s="65"/>
      <c r="B209" s="69" t="s">
        <v>40</v>
      </c>
      <c r="C209" s="11" t="s">
        <v>71</v>
      </c>
      <c r="D209" s="11" t="s">
        <v>71</v>
      </c>
      <c r="E209" s="11" t="s">
        <v>71</v>
      </c>
      <c r="F209" s="42" t="n">
        <f aca="false">G209/M209</f>
        <v>0</v>
      </c>
      <c r="G209" s="42" t="n">
        <v>0</v>
      </c>
      <c r="H209" s="42" t="n">
        <f aca="false">I209+J209+K209+L209</f>
        <v>0</v>
      </c>
      <c r="I209" s="48" t="n">
        <v>0</v>
      </c>
      <c r="J209" s="42" t="n">
        <v>0</v>
      </c>
      <c r="K209" s="48" t="n">
        <v>0</v>
      </c>
      <c r="L209" s="42" t="n">
        <v>0</v>
      </c>
      <c r="M209" s="45" t="n">
        <v>6.016824</v>
      </c>
      <c r="N209" s="29" t="n">
        <f aca="false">H209/M209</f>
        <v>0</v>
      </c>
    </row>
    <row r="210" s="15" customFormat="true" ht="13.2" hidden="false" customHeight="false" outlineLevel="0" collapsed="false">
      <c r="A210" s="65"/>
      <c r="B210" s="69" t="s">
        <v>41</v>
      </c>
      <c r="C210" s="11" t="s">
        <v>71</v>
      </c>
      <c r="D210" s="11" t="s">
        <v>71</v>
      </c>
      <c r="E210" s="11" t="s">
        <v>71</v>
      </c>
      <c r="F210" s="42" t="n">
        <f aca="false">G210/M210</f>
        <v>0</v>
      </c>
      <c r="G210" s="42" t="n">
        <v>0</v>
      </c>
      <c r="H210" s="42" t="n">
        <f aca="false">I210+J210+K210+L210</f>
        <v>0</v>
      </c>
      <c r="I210" s="48" t="n">
        <v>0</v>
      </c>
      <c r="J210" s="42" t="n">
        <v>0</v>
      </c>
      <c r="K210" s="48" t="n">
        <v>0</v>
      </c>
      <c r="L210" s="42" t="n">
        <v>0</v>
      </c>
      <c r="M210" s="45" t="n">
        <v>6.359782968</v>
      </c>
      <c r="N210" s="29" t="n">
        <f aca="false">H210/M210</f>
        <v>0</v>
      </c>
    </row>
    <row r="211" s="15" customFormat="true" ht="13.2" hidden="false" customHeight="false" outlineLevel="0" collapsed="false">
      <c r="A211" s="65"/>
      <c r="B211" s="46" t="s">
        <v>24</v>
      </c>
      <c r="C211" s="11" t="s">
        <v>71</v>
      </c>
      <c r="D211" s="11" t="s">
        <v>71</v>
      </c>
      <c r="E211" s="11" t="s">
        <v>71</v>
      </c>
      <c r="F211" s="42" t="n">
        <f aca="false">G211/M211</f>
        <v>3282.0090528508</v>
      </c>
      <c r="G211" s="44" t="n">
        <f aca="false">H208</f>
        <v>22000</v>
      </c>
      <c r="H211" s="42" t="n">
        <f aca="false">I211+J211+K211+L211</f>
        <v>2000</v>
      </c>
      <c r="I211" s="48" t="n">
        <v>0</v>
      </c>
      <c r="J211" s="48" t="n">
        <v>0</v>
      </c>
      <c r="K211" s="48" t="n">
        <v>2000</v>
      </c>
      <c r="L211" s="48" t="n">
        <v>0</v>
      </c>
      <c r="M211" s="49" t="n">
        <v>6.703211248272</v>
      </c>
      <c r="N211" s="29" t="n">
        <f aca="false">H211/M211</f>
        <v>298.364459350073</v>
      </c>
    </row>
    <row r="212" s="15" customFormat="true" ht="13.2" hidden="false" customHeight="false" outlineLevel="0" collapsed="false">
      <c r="A212" s="65"/>
      <c r="B212" s="46" t="s">
        <v>25</v>
      </c>
      <c r="C212" s="11" t="s">
        <v>71</v>
      </c>
      <c r="D212" s="11" t="s">
        <v>71</v>
      </c>
      <c r="E212" s="11" t="s">
        <v>71</v>
      </c>
      <c r="F212" s="42" t="n">
        <f aca="false">G212/M212</f>
        <v>2830.78234677488</v>
      </c>
      <c r="G212" s="44" t="n">
        <f aca="false">G211-H211</f>
        <v>20000</v>
      </c>
      <c r="H212" s="42" t="n">
        <f aca="false">I212+J212+K212+L212</f>
        <v>10000</v>
      </c>
      <c r="I212" s="48" t="n">
        <v>0</v>
      </c>
      <c r="J212" s="48" t="n">
        <v>0</v>
      </c>
      <c r="K212" s="48" t="n">
        <v>10000</v>
      </c>
      <c r="L212" s="48" t="n">
        <v>0</v>
      </c>
      <c r="M212" s="49" t="n">
        <v>7.06518465567869</v>
      </c>
      <c r="N212" s="29" t="n">
        <f aca="false">H212/M212</f>
        <v>1415.39117338744</v>
      </c>
    </row>
    <row r="213" s="15" customFormat="true" ht="13.2" hidden="false" customHeight="false" outlineLevel="0" collapsed="false">
      <c r="A213" s="65"/>
      <c r="B213" s="46" t="s">
        <v>26</v>
      </c>
      <c r="C213" s="11" t="s">
        <v>71</v>
      </c>
      <c r="D213" s="11" t="s">
        <v>71</v>
      </c>
      <c r="E213" s="11" t="s">
        <v>71</v>
      </c>
      <c r="F213" s="42" t="n">
        <f aca="false">G213/M213</f>
        <v>1342.87587607917</v>
      </c>
      <c r="G213" s="44" t="n">
        <f aca="false">G212-H212</f>
        <v>10000</v>
      </c>
      <c r="H213" s="42" t="n">
        <f aca="false">I213+J213+K213+L213</f>
        <v>10000</v>
      </c>
      <c r="I213" s="48" t="n">
        <v>0</v>
      </c>
      <c r="J213" s="48" t="n">
        <v>0</v>
      </c>
      <c r="K213" s="48" t="n">
        <v>10000</v>
      </c>
      <c r="L213" s="48" t="n">
        <v>0</v>
      </c>
      <c r="M213" s="49" t="n">
        <v>7.44670462708534</v>
      </c>
      <c r="N213" s="29" t="n">
        <f aca="false">H213/M213</f>
        <v>1342.87587607917</v>
      </c>
    </row>
    <row r="214" s="15" customFormat="true" ht="60.75" hidden="false" customHeight="true" outlineLevel="0" collapsed="false">
      <c r="A214" s="65" t="s">
        <v>128</v>
      </c>
      <c r="B214" s="69" t="s">
        <v>129</v>
      </c>
      <c r="C214" s="11" t="s">
        <v>130</v>
      </c>
      <c r="D214" s="11" t="s">
        <v>20</v>
      </c>
      <c r="E214" s="42" t="n">
        <v>764.15787720417</v>
      </c>
      <c r="F214" s="11" t="s">
        <v>71</v>
      </c>
      <c r="G214" s="11" t="s">
        <v>71</v>
      </c>
      <c r="H214" s="42" t="n">
        <f aca="false">I214+J214+K214+L214</f>
        <v>5500</v>
      </c>
      <c r="I214" s="42" t="n">
        <f aca="false">SUM(I215:I219)</f>
        <v>0</v>
      </c>
      <c r="J214" s="42" t="n">
        <f aca="false">SUM(J215:J219)</f>
        <v>0</v>
      </c>
      <c r="K214" s="42" t="n">
        <f aca="false">SUM(K215:K219)</f>
        <v>5500</v>
      </c>
      <c r="L214" s="42" t="n">
        <f aca="false">SUM(L215:L219)</f>
        <v>0</v>
      </c>
      <c r="M214" s="45"/>
      <c r="N214" s="26" t="n">
        <f aca="false">SUM(N215:N219)</f>
        <v>764.15787720417</v>
      </c>
    </row>
    <row r="215" s="15" customFormat="true" ht="13.2" hidden="false" customHeight="false" outlineLevel="0" collapsed="false">
      <c r="A215" s="65"/>
      <c r="B215" s="69" t="s">
        <v>40</v>
      </c>
      <c r="C215" s="11" t="s">
        <v>71</v>
      </c>
      <c r="D215" s="11" t="s">
        <v>71</v>
      </c>
      <c r="E215" s="11" t="s">
        <v>71</v>
      </c>
      <c r="F215" s="42" t="n">
        <f aca="false">G215/M215</f>
        <v>0</v>
      </c>
      <c r="G215" s="42" t="n">
        <v>0</v>
      </c>
      <c r="H215" s="42" t="n">
        <f aca="false">I215+J215+K215+L215</f>
        <v>0</v>
      </c>
      <c r="I215" s="48" t="n">
        <v>0</v>
      </c>
      <c r="J215" s="42" t="n">
        <v>0</v>
      </c>
      <c r="K215" s="48" t="n">
        <v>0</v>
      </c>
      <c r="L215" s="42" t="n">
        <v>0</v>
      </c>
      <c r="M215" s="45" t="n">
        <v>6.016824</v>
      </c>
      <c r="N215" s="29" t="n">
        <f aca="false">H215/M215</f>
        <v>0</v>
      </c>
    </row>
    <row r="216" s="15" customFormat="true" ht="13.2" hidden="false" customHeight="false" outlineLevel="0" collapsed="false">
      <c r="A216" s="65"/>
      <c r="B216" s="69" t="s">
        <v>41</v>
      </c>
      <c r="C216" s="11" t="s">
        <v>71</v>
      </c>
      <c r="D216" s="11" t="s">
        <v>71</v>
      </c>
      <c r="E216" s="11" t="s">
        <v>71</v>
      </c>
      <c r="F216" s="42" t="n">
        <f aca="false">G216/M216</f>
        <v>0</v>
      </c>
      <c r="G216" s="42" t="n">
        <v>0</v>
      </c>
      <c r="H216" s="42" t="n">
        <f aca="false">I216+J216+K216+L216</f>
        <v>0</v>
      </c>
      <c r="I216" s="48" t="n">
        <v>0</v>
      </c>
      <c r="J216" s="42" t="n">
        <v>0</v>
      </c>
      <c r="K216" s="48" t="n">
        <v>0</v>
      </c>
      <c r="L216" s="42" t="n">
        <v>0</v>
      </c>
      <c r="M216" s="45" t="n">
        <v>6.359782968</v>
      </c>
      <c r="N216" s="29" t="n">
        <f aca="false">H216/M216</f>
        <v>0</v>
      </c>
    </row>
    <row r="217" s="15" customFormat="true" ht="13.2" hidden="false" customHeight="false" outlineLevel="0" collapsed="false">
      <c r="A217" s="65"/>
      <c r="B217" s="46" t="s">
        <v>24</v>
      </c>
      <c r="C217" s="11" t="s">
        <v>71</v>
      </c>
      <c r="D217" s="11" t="s">
        <v>71</v>
      </c>
      <c r="E217" s="11" t="s">
        <v>71</v>
      </c>
      <c r="F217" s="42" t="n">
        <f aca="false">G217/M217</f>
        <v>820.502263212699</v>
      </c>
      <c r="G217" s="44" t="n">
        <f aca="false">H214</f>
        <v>5500</v>
      </c>
      <c r="H217" s="42" t="n">
        <f aca="false">I217+J217+K217+L217</f>
        <v>500</v>
      </c>
      <c r="I217" s="42" t="n">
        <v>0</v>
      </c>
      <c r="J217" s="42" t="n">
        <v>0</v>
      </c>
      <c r="K217" s="48" t="n">
        <v>500</v>
      </c>
      <c r="L217" s="42" t="n">
        <v>0</v>
      </c>
      <c r="M217" s="49" t="n">
        <v>6.703211248272</v>
      </c>
      <c r="N217" s="29" t="n">
        <f aca="false">H217/M217</f>
        <v>74.5911148375181</v>
      </c>
    </row>
    <row r="218" s="15" customFormat="true" ht="13.2" hidden="false" customHeight="false" outlineLevel="0" collapsed="false">
      <c r="A218" s="65"/>
      <c r="B218" s="46" t="s">
        <v>25</v>
      </c>
      <c r="C218" s="11" t="s">
        <v>71</v>
      </c>
      <c r="D218" s="11" t="s">
        <v>71</v>
      </c>
      <c r="E218" s="11" t="s">
        <v>71</v>
      </c>
      <c r="F218" s="42" t="n">
        <f aca="false">G218/M218</f>
        <v>707.69558669372</v>
      </c>
      <c r="G218" s="44" t="n">
        <f aca="false">G217-H217</f>
        <v>5000</v>
      </c>
      <c r="H218" s="42" t="n">
        <f aca="false">I218+J218+K218+L218</f>
        <v>2500</v>
      </c>
      <c r="I218" s="42" t="n">
        <v>0</v>
      </c>
      <c r="J218" s="42" t="n">
        <v>0</v>
      </c>
      <c r="K218" s="48" t="n">
        <v>2500</v>
      </c>
      <c r="L218" s="42" t="n">
        <v>0</v>
      </c>
      <c r="M218" s="49" t="n">
        <v>7.06518465567869</v>
      </c>
      <c r="N218" s="29" t="n">
        <f aca="false">H218/M218</f>
        <v>353.84779334686</v>
      </c>
    </row>
    <row r="219" s="15" customFormat="true" ht="13.2" hidden="false" customHeight="false" outlineLevel="0" collapsed="false">
      <c r="A219" s="65"/>
      <c r="B219" s="46" t="s">
        <v>26</v>
      </c>
      <c r="C219" s="11" t="s">
        <v>71</v>
      </c>
      <c r="D219" s="11" t="s">
        <v>71</v>
      </c>
      <c r="E219" s="11" t="s">
        <v>71</v>
      </c>
      <c r="F219" s="42" t="n">
        <f aca="false">G219/M219</f>
        <v>335.718969019791</v>
      </c>
      <c r="G219" s="44" t="n">
        <f aca="false">G218-H218</f>
        <v>2500</v>
      </c>
      <c r="H219" s="42" t="n">
        <f aca="false">I219+J219+K219+L219</f>
        <v>2500</v>
      </c>
      <c r="I219" s="42" t="n">
        <v>0</v>
      </c>
      <c r="J219" s="42" t="n">
        <v>0</v>
      </c>
      <c r="K219" s="48" t="n">
        <v>2500</v>
      </c>
      <c r="L219" s="42" t="n">
        <v>0</v>
      </c>
      <c r="M219" s="49" t="n">
        <v>7.44670462708534</v>
      </c>
      <c r="N219" s="29" t="n">
        <f aca="false">H219/M219</f>
        <v>335.718969019791</v>
      </c>
    </row>
    <row r="220" s="15" customFormat="true" ht="31.5" hidden="false" customHeight="true" outlineLevel="0" collapsed="false">
      <c r="A220" s="65" t="s">
        <v>131</v>
      </c>
      <c r="B220" s="46" t="s">
        <v>132</v>
      </c>
      <c r="C220" s="11" t="s">
        <v>133</v>
      </c>
      <c r="D220" s="11" t="s">
        <v>134</v>
      </c>
      <c r="E220" s="42" t="n">
        <v>8992.19</v>
      </c>
      <c r="F220" s="11" t="s">
        <v>71</v>
      </c>
      <c r="G220" s="11" t="s">
        <v>71</v>
      </c>
      <c r="H220" s="42" t="n">
        <f aca="false">I220+J220+K220+L220</f>
        <v>17645.081</v>
      </c>
      <c r="I220" s="42" t="n">
        <f aca="false">SUM(I221:I225)</f>
        <v>0</v>
      </c>
      <c r="J220" s="42" t="n">
        <f aca="false">SUM(J221:J225)</f>
        <v>0</v>
      </c>
      <c r="K220" s="42" t="n">
        <f aca="false">SUM(K221:K225)</f>
        <v>17645.081</v>
      </c>
      <c r="L220" s="42" t="n">
        <f aca="false">SUM(L221:L225)</f>
        <v>0</v>
      </c>
      <c r="M220" s="49"/>
      <c r="N220" s="29"/>
    </row>
    <row r="221" s="15" customFormat="true" ht="13.2" hidden="false" customHeight="false" outlineLevel="0" collapsed="false">
      <c r="A221" s="65"/>
      <c r="B221" s="69" t="s">
        <v>40</v>
      </c>
      <c r="C221" s="11" t="s">
        <v>71</v>
      </c>
      <c r="D221" s="11" t="s">
        <v>71</v>
      </c>
      <c r="E221" s="11" t="s">
        <v>71</v>
      </c>
      <c r="F221" s="44" t="n">
        <v>0</v>
      </c>
      <c r="G221" s="44" t="n">
        <v>0</v>
      </c>
      <c r="H221" s="42" t="n">
        <f aca="false">I221+J221+K221+L221</f>
        <v>0</v>
      </c>
      <c r="I221" s="42" t="n">
        <v>0</v>
      </c>
      <c r="J221" s="42" t="n">
        <v>0</v>
      </c>
      <c r="K221" s="42" t="n">
        <v>0</v>
      </c>
      <c r="L221" s="42" t="n">
        <v>0</v>
      </c>
      <c r="M221" s="60" t="n">
        <v>6.016824</v>
      </c>
      <c r="N221" s="29"/>
      <c r="V221" s="25" t="n">
        <v>5.43169641754932</v>
      </c>
      <c r="W221" s="29" t="n">
        <f aca="false">H220/V221</f>
        <v>3248.53961701364</v>
      </c>
    </row>
    <row r="222" s="15" customFormat="true" ht="13.2" hidden="false" customHeight="false" outlineLevel="0" collapsed="false">
      <c r="A222" s="65"/>
      <c r="B222" s="69" t="s">
        <v>41</v>
      </c>
      <c r="C222" s="11" t="s">
        <v>71</v>
      </c>
      <c r="D222" s="11" t="s">
        <v>71</v>
      </c>
      <c r="E222" s="11" t="s">
        <v>71</v>
      </c>
      <c r="F222" s="44" t="n">
        <f aca="false">E220</f>
        <v>8992.19</v>
      </c>
      <c r="G222" s="44" t="n">
        <v>36371.14</v>
      </c>
      <c r="H222" s="42" t="n">
        <f aca="false">I222+J222+K222+L222</f>
        <v>1147.6</v>
      </c>
      <c r="I222" s="42" t="n">
        <v>0</v>
      </c>
      <c r="J222" s="42" t="n">
        <v>0</v>
      </c>
      <c r="K222" s="42" t="n">
        <v>1147.6</v>
      </c>
      <c r="L222" s="42" t="n">
        <v>0</v>
      </c>
      <c r="M222" s="60" t="n">
        <v>6.359782968</v>
      </c>
      <c r="N222" s="29"/>
      <c r="V222" s="25" t="n">
        <v>6.24</v>
      </c>
      <c r="W222" s="29" t="n">
        <f aca="false">H221/V222</f>
        <v>0</v>
      </c>
    </row>
    <row r="223" s="15" customFormat="true" ht="13.2" hidden="false" customHeight="false" outlineLevel="0" collapsed="false">
      <c r="A223" s="65"/>
      <c r="B223" s="46" t="s">
        <v>24</v>
      </c>
      <c r="C223" s="11" t="s">
        <v>71</v>
      </c>
      <c r="D223" s="11" t="s">
        <v>71</v>
      </c>
      <c r="E223" s="11" t="s">
        <v>71</v>
      </c>
      <c r="F223" s="44" t="n">
        <f aca="false">G223/M223</f>
        <v>5254.72623424783</v>
      </c>
      <c r="G223" s="44" t="n">
        <f aca="false">G222-H222</f>
        <v>35223.54</v>
      </c>
      <c r="H223" s="42" t="n">
        <f aca="false">I223+J223+K223+L223</f>
        <v>0</v>
      </c>
      <c r="I223" s="42" t="n">
        <v>0</v>
      </c>
      <c r="J223" s="42" t="n">
        <v>0</v>
      </c>
      <c r="K223" s="42" t="n">
        <v>0</v>
      </c>
      <c r="L223" s="42" t="n">
        <v>0</v>
      </c>
      <c r="M223" s="64" t="n">
        <v>6.703211248272</v>
      </c>
      <c r="N223" s="29"/>
      <c r="V223" s="31" t="n">
        <v>6.7</v>
      </c>
      <c r="W223" s="29" t="n">
        <f aca="false">H222/V223</f>
        <v>171.283582089552</v>
      </c>
    </row>
    <row r="224" s="15" customFormat="true" ht="13.2" hidden="false" customHeight="false" outlineLevel="0" collapsed="false">
      <c r="A224" s="65"/>
      <c r="B224" s="46" t="s">
        <v>25</v>
      </c>
      <c r="C224" s="11" t="s">
        <v>71</v>
      </c>
      <c r="D224" s="11" t="s">
        <v>71</v>
      </c>
      <c r="E224" s="11" t="s">
        <v>71</v>
      </c>
      <c r="F224" s="44" t="n">
        <f aca="false">G224/M224</f>
        <v>4985.50876114595</v>
      </c>
      <c r="G224" s="44" t="n">
        <f aca="false">G223-H223</f>
        <v>35223.54</v>
      </c>
      <c r="H224" s="42" t="n">
        <f aca="false">I224+J224+K224+L224</f>
        <v>454.529</v>
      </c>
      <c r="I224" s="42" t="n">
        <v>0</v>
      </c>
      <c r="J224" s="42" t="n">
        <v>0</v>
      </c>
      <c r="K224" s="42" t="n">
        <v>454.529</v>
      </c>
      <c r="L224" s="42" t="n">
        <v>0</v>
      </c>
      <c r="M224" s="64" t="n">
        <v>7.06518465567869</v>
      </c>
      <c r="N224" s="29"/>
      <c r="V224" s="31" t="n">
        <v>7.06518465567869</v>
      </c>
      <c r="W224" s="29" t="n">
        <f aca="false">H223/V224</f>
        <v>0</v>
      </c>
    </row>
    <row r="225" s="15" customFormat="true" ht="13.2" hidden="false" customHeight="false" outlineLevel="0" collapsed="false">
      <c r="A225" s="65"/>
      <c r="B225" s="46" t="s">
        <v>26</v>
      </c>
      <c r="C225" s="11" t="s">
        <v>71</v>
      </c>
      <c r="D225" s="11" t="s">
        <v>71</v>
      </c>
      <c r="E225" s="11" t="s">
        <v>71</v>
      </c>
      <c r="F225" s="44" t="n">
        <f aca="false">G225/M225</f>
        <v>4669.04661070311</v>
      </c>
      <c r="G225" s="44" t="n">
        <f aca="false">G224-H224</f>
        <v>34769.011</v>
      </c>
      <c r="H225" s="42" t="n">
        <f aca="false">I225+J225+K225+L225</f>
        <v>16042.952</v>
      </c>
      <c r="I225" s="42" t="n">
        <v>0</v>
      </c>
      <c r="J225" s="42" t="n">
        <v>0</v>
      </c>
      <c r="K225" s="42" t="n">
        <v>16042.952</v>
      </c>
      <c r="L225" s="42" t="n">
        <v>0</v>
      </c>
      <c r="M225" s="64" t="n">
        <v>7.44670462708534</v>
      </c>
      <c r="N225" s="29"/>
      <c r="V225" s="31" t="n">
        <v>7.44670462708534</v>
      </c>
      <c r="W225" s="29" t="n">
        <f aca="false">H224/V225</f>
        <v>61.0376029078387</v>
      </c>
    </row>
    <row r="226" s="75" customFormat="true" ht="58.5" hidden="false" customHeight="true" outlineLevel="0" collapsed="false">
      <c r="A226" s="65" t="s">
        <v>135</v>
      </c>
      <c r="B226" s="46" t="s">
        <v>136</v>
      </c>
      <c r="C226" s="11" t="s">
        <v>137</v>
      </c>
      <c r="D226" s="11" t="s">
        <v>51</v>
      </c>
      <c r="E226" s="42" t="n">
        <v>23604</v>
      </c>
      <c r="F226" s="11" t="s">
        <v>71</v>
      </c>
      <c r="G226" s="11" t="s">
        <v>71</v>
      </c>
      <c r="H226" s="42" t="n">
        <f aca="false">I226+J226+K226+L226</f>
        <v>67631.92429</v>
      </c>
      <c r="I226" s="42" t="n">
        <f aca="false">I227+I228+I229+I230+I231</f>
        <v>0</v>
      </c>
      <c r="J226" s="42" t="n">
        <f aca="false">J227+J228+J229+J230+J231</f>
        <v>0</v>
      </c>
      <c r="K226" s="48" t="n">
        <f aca="false">K227+K228+K229+K230+K231</f>
        <v>67631.92429</v>
      </c>
      <c r="L226" s="48" t="n">
        <f aca="false">L227+L228+L229+L230+L231</f>
        <v>0</v>
      </c>
      <c r="M226" s="73"/>
      <c r="N226" s="74"/>
    </row>
    <row r="227" s="75" customFormat="true" ht="13.2" hidden="false" customHeight="false" outlineLevel="0" collapsed="false">
      <c r="A227" s="65"/>
      <c r="B227" s="69" t="s">
        <v>40</v>
      </c>
      <c r="C227" s="11" t="s">
        <v>71</v>
      </c>
      <c r="D227" s="11" t="s">
        <v>71</v>
      </c>
      <c r="E227" s="11" t="s">
        <v>71</v>
      </c>
      <c r="F227" s="42" t="n">
        <v>0</v>
      </c>
      <c r="G227" s="42" t="n">
        <v>0</v>
      </c>
      <c r="H227" s="42" t="n">
        <f aca="false">I227+J227+K227+L227</f>
        <v>0</v>
      </c>
      <c r="I227" s="42" t="n">
        <v>0</v>
      </c>
      <c r="J227" s="42" t="n">
        <v>0</v>
      </c>
      <c r="K227" s="42" t="n">
        <v>0</v>
      </c>
      <c r="L227" s="42" t="n">
        <v>0</v>
      </c>
      <c r="M227" s="73"/>
      <c r="N227" s="74"/>
      <c r="V227" s="25" t="n">
        <v>5.43169641754932</v>
      </c>
    </row>
    <row r="228" s="75" customFormat="true" ht="13.2" hidden="false" customHeight="false" outlineLevel="0" collapsed="false">
      <c r="A228" s="65"/>
      <c r="B228" s="69" t="s">
        <v>41</v>
      </c>
      <c r="C228" s="11" t="s">
        <v>71</v>
      </c>
      <c r="D228" s="11" t="s">
        <v>71</v>
      </c>
      <c r="E228" s="11" t="s">
        <v>71</v>
      </c>
      <c r="F228" s="42" t="n">
        <f aca="false">F227</f>
        <v>0</v>
      </c>
      <c r="G228" s="42" t="n">
        <f aca="false">G227</f>
        <v>0</v>
      </c>
      <c r="H228" s="42" t="n">
        <f aca="false">I228+J228+K228+L228</f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73"/>
      <c r="N228" s="74"/>
      <c r="V228" s="25" t="n">
        <v>6.24</v>
      </c>
    </row>
    <row r="229" s="75" customFormat="true" ht="13.2" hidden="false" customHeight="false" outlineLevel="0" collapsed="false">
      <c r="A229" s="65"/>
      <c r="B229" s="46" t="s">
        <v>24</v>
      </c>
      <c r="C229" s="11" t="s">
        <v>71</v>
      </c>
      <c r="D229" s="11" t="s">
        <v>71</v>
      </c>
      <c r="E229" s="11" t="s">
        <v>71</v>
      </c>
      <c r="F229" s="42" t="n">
        <f aca="false">F228</f>
        <v>0</v>
      </c>
      <c r="G229" s="42" t="n">
        <f aca="false">G228</f>
        <v>0</v>
      </c>
      <c r="H229" s="42" t="n">
        <f aca="false">I229+J229+K229+L229</f>
        <v>0</v>
      </c>
      <c r="I229" s="42" t="n">
        <v>0</v>
      </c>
      <c r="J229" s="42" t="n">
        <v>0</v>
      </c>
      <c r="K229" s="42" t="n">
        <v>0</v>
      </c>
      <c r="L229" s="42" t="n">
        <v>0</v>
      </c>
      <c r="M229" s="73"/>
      <c r="N229" s="74"/>
      <c r="V229" s="31" t="n">
        <v>6.7</v>
      </c>
    </row>
    <row r="230" s="75" customFormat="true" ht="13.2" hidden="false" customHeight="false" outlineLevel="0" collapsed="false">
      <c r="A230" s="65"/>
      <c r="B230" s="46" t="s">
        <v>25</v>
      </c>
      <c r="C230" s="11" t="s">
        <v>71</v>
      </c>
      <c r="D230" s="11" t="s">
        <v>71</v>
      </c>
      <c r="E230" s="11" t="s">
        <v>71</v>
      </c>
      <c r="F230" s="42" t="n">
        <f aca="false">E226</f>
        <v>23604</v>
      </c>
      <c r="G230" s="42" t="n">
        <v>128210</v>
      </c>
      <c r="H230" s="42" t="n">
        <f aca="false">I230+J230+K230+L230</f>
        <v>9000</v>
      </c>
      <c r="I230" s="42" t="n">
        <v>0</v>
      </c>
      <c r="J230" s="42" t="n">
        <v>0</v>
      </c>
      <c r="K230" s="52" t="n">
        <v>9000</v>
      </c>
      <c r="L230" s="42" t="n">
        <v>0</v>
      </c>
      <c r="M230" s="73"/>
      <c r="N230" s="74"/>
      <c r="V230" s="31" t="n">
        <v>7.06518465567869</v>
      </c>
    </row>
    <row r="231" s="75" customFormat="true" ht="13.2" hidden="false" customHeight="false" outlineLevel="0" collapsed="false">
      <c r="A231" s="65"/>
      <c r="B231" s="46" t="s">
        <v>26</v>
      </c>
      <c r="C231" s="11" t="s">
        <v>71</v>
      </c>
      <c r="D231" s="11" t="s">
        <v>71</v>
      </c>
      <c r="E231" s="11" t="s">
        <v>71</v>
      </c>
      <c r="F231" s="42" t="n">
        <f aca="false">G231/V231</f>
        <v>16008.4233187397</v>
      </c>
      <c r="G231" s="42" t="n">
        <f aca="false">G230-H230</f>
        <v>119210</v>
      </c>
      <c r="H231" s="42" t="n">
        <f aca="false">I231+J231+K231+L231</f>
        <v>58631.92429</v>
      </c>
      <c r="I231" s="42" t="n">
        <v>0</v>
      </c>
      <c r="J231" s="42" t="n">
        <v>0</v>
      </c>
      <c r="K231" s="48" t="n">
        <v>58631.92429</v>
      </c>
      <c r="L231" s="42" t="n">
        <v>0</v>
      </c>
      <c r="M231" s="73"/>
      <c r="N231" s="74"/>
      <c r="V231" s="31" t="n">
        <v>7.44670462708534</v>
      </c>
    </row>
    <row r="232" s="24" customFormat="true" ht="65.25" hidden="false" customHeight="true" outlineLevel="0" collapsed="false">
      <c r="A232" s="17" t="s">
        <v>138</v>
      </c>
      <c r="B232" s="27" t="s">
        <v>139</v>
      </c>
      <c r="C232" s="35" t="s">
        <v>21</v>
      </c>
      <c r="D232" s="35" t="s">
        <v>140</v>
      </c>
      <c r="E232" s="36" t="s">
        <v>21</v>
      </c>
      <c r="F232" s="36" t="s">
        <v>21</v>
      </c>
      <c r="G232" s="36" t="s">
        <v>21</v>
      </c>
      <c r="H232" s="36" t="n">
        <f aca="false">H238+H244+H250+H256+H262+H268+H274</f>
        <v>109127.89</v>
      </c>
      <c r="I232" s="36" t="n">
        <f aca="false">I238+I244+I250+I256+I262+I268+I274</f>
        <v>42183.4</v>
      </c>
      <c r="J232" s="36" t="n">
        <f aca="false">J238+J244+J250+J256+J262+J268+J274</f>
        <v>0</v>
      </c>
      <c r="K232" s="36" t="n">
        <f aca="false">K238+K244+K250+K256+K262+K268+K274</f>
        <v>66944.49</v>
      </c>
      <c r="L232" s="36" t="n">
        <f aca="false">L238+L244+L250+L256+L262+L268+L274</f>
        <v>0</v>
      </c>
      <c r="M232" s="60"/>
      <c r="N232" s="61" t="n">
        <f aca="false">SUM(N233:N237)</f>
        <v>16110.6018472053</v>
      </c>
    </row>
    <row r="233" s="24" customFormat="true" ht="13.2" hidden="false" customHeight="false" outlineLevel="0" collapsed="false">
      <c r="A233" s="17"/>
      <c r="B233" s="27" t="s">
        <v>22</v>
      </c>
      <c r="C233" s="35" t="s">
        <v>21</v>
      </c>
      <c r="D233" s="35" t="s">
        <v>21</v>
      </c>
      <c r="E233" s="36" t="s">
        <v>21</v>
      </c>
      <c r="F233" s="36" t="n">
        <f aca="false">F239+F245+F251+F257+F263+F269+F275</f>
        <v>12749.4224518286</v>
      </c>
      <c r="G233" s="36" t="n">
        <f aca="false">G239+G245+G251+G257+G263+G269+G275</f>
        <v>69963.854</v>
      </c>
      <c r="H233" s="36" t="n">
        <f aca="false">H239+H245+H251+H257+H263+H269+H275</f>
        <v>14794.59</v>
      </c>
      <c r="I233" s="36" t="n">
        <f aca="false">I239+I245+I251+I257+I263+I269+I275</f>
        <v>0</v>
      </c>
      <c r="J233" s="36" t="n">
        <f aca="false">J239+J245+J251+J257+J263+J269+J275</f>
        <v>0</v>
      </c>
      <c r="K233" s="36" t="n">
        <f aca="false">K239+K245+K251+K257+K263+K269+K275</f>
        <v>14794.59</v>
      </c>
      <c r="L233" s="36" t="n">
        <f aca="false">L239+L245+L251+L257+L263+L269+L275</f>
        <v>0</v>
      </c>
      <c r="M233" s="60" t="n">
        <v>6.016824</v>
      </c>
      <c r="N233" s="63" t="n">
        <f aca="false">H233/M233</f>
        <v>2458.87032760141</v>
      </c>
    </row>
    <row r="234" s="24" customFormat="true" ht="13.2" hidden="false" customHeight="false" outlineLevel="0" collapsed="false">
      <c r="A234" s="17"/>
      <c r="B234" s="27" t="s">
        <v>23</v>
      </c>
      <c r="C234" s="35" t="s">
        <v>21</v>
      </c>
      <c r="D234" s="35" t="s">
        <v>21</v>
      </c>
      <c r="E234" s="36" t="s">
        <v>21</v>
      </c>
      <c r="F234" s="36" t="n">
        <f aca="false">F240+F246+F252+F258+F264+F270+F276</f>
        <v>8841.22820512821</v>
      </c>
      <c r="G234" s="36" t="n">
        <f aca="false">G240+G246+G252+G258+G264+G270+G276</f>
        <v>55169.264</v>
      </c>
      <c r="H234" s="36" t="n">
        <f aca="false">H240+H246+H252+H258+H264+H270+H276</f>
        <v>185.864</v>
      </c>
      <c r="I234" s="36" t="n">
        <f aca="false">I240+I246+I252+I258+I264+I270+I276</f>
        <v>0</v>
      </c>
      <c r="J234" s="36" t="n">
        <f aca="false">J240+J246+J252+J258+J264+J270+J276</f>
        <v>0</v>
      </c>
      <c r="K234" s="36" t="n">
        <f aca="false">K240+K246+K252+K258+K264+K270+K276</f>
        <v>185.864</v>
      </c>
      <c r="L234" s="36" t="n">
        <f aca="false">L240+L246+L252+L258+L264+L270+L276</f>
        <v>0</v>
      </c>
      <c r="M234" s="60" t="n">
        <v>6.359782968</v>
      </c>
      <c r="N234" s="63" t="n">
        <f aca="false">H234/M234</f>
        <v>29.2248966568823</v>
      </c>
    </row>
    <row r="235" s="24" customFormat="true" ht="13.2" hidden="false" customHeight="false" outlineLevel="0" collapsed="false">
      <c r="A235" s="17"/>
      <c r="B235" s="27" t="s">
        <v>24</v>
      </c>
      <c r="C235" s="35" t="s">
        <v>21</v>
      </c>
      <c r="D235" s="35" t="s">
        <v>21</v>
      </c>
      <c r="E235" s="36" t="s">
        <v>21</v>
      </c>
      <c r="F235" s="36" t="n">
        <f aca="false">F241+F247+F253+F259+F265+F271+F277</f>
        <v>10514.030547606</v>
      </c>
      <c r="G235" s="36" t="n">
        <f aca="false">G241+G247+G253+G259+G265+G271+G277</f>
        <v>70450.6</v>
      </c>
      <c r="H235" s="36" t="n">
        <f aca="false">H241+H247+H253+H259+H265+H271+H277</f>
        <v>58450.6</v>
      </c>
      <c r="I235" s="36" t="n">
        <f aca="false">I241+I247+I253+I259+I265+I271+I277</f>
        <v>42183.4</v>
      </c>
      <c r="J235" s="36" t="n">
        <f aca="false">J241+J247+J253+J259+J265+J271+J277</f>
        <v>0</v>
      </c>
      <c r="K235" s="36" t="n">
        <f aca="false">K241+K247+K253+K259+K265+K271+K277</f>
        <v>16267.2</v>
      </c>
      <c r="L235" s="36" t="n">
        <f aca="false">L241+L247+L253+L259+L265+L271+L277</f>
        <v>0</v>
      </c>
      <c r="M235" s="64" t="n">
        <v>6.703211248272</v>
      </c>
      <c r="N235" s="63" t="n">
        <f aca="false">H235/M235</f>
        <v>8719.79083384367</v>
      </c>
    </row>
    <row r="236" s="24" customFormat="true" ht="13.2" hidden="false" customHeight="false" outlineLevel="0" collapsed="false">
      <c r="A236" s="17"/>
      <c r="B236" s="27" t="s">
        <v>25</v>
      </c>
      <c r="C236" s="35" t="s">
        <v>21</v>
      </c>
      <c r="D236" s="35" t="s">
        <v>21</v>
      </c>
      <c r="E236" s="36" t="s">
        <v>21</v>
      </c>
      <c r="F236" s="36" t="n">
        <f aca="false">F242+F248+F254+F260+F266+F272+F278</f>
        <v>15652.1294080649</v>
      </c>
      <c r="G236" s="36" t="n">
        <f aca="false">G242+G248+G254+G260+G266+G272+G278</f>
        <v>95337.318</v>
      </c>
      <c r="H236" s="36" t="n">
        <f aca="false">H242+H248+H254+H260+H266+H272+H278</f>
        <v>15041.488</v>
      </c>
      <c r="I236" s="36" t="n">
        <f aca="false">I242+I248+I254+I260+I266+I272+I278</f>
        <v>0</v>
      </c>
      <c r="J236" s="36" t="n">
        <f aca="false">J242+J248+J254+J260+J266+J272+J278</f>
        <v>0</v>
      </c>
      <c r="K236" s="36" t="n">
        <f aca="false">K242+K248+K254+K260+K266+K272+K278</f>
        <v>15041.488</v>
      </c>
      <c r="L236" s="36" t="n">
        <f aca="false">L242+L248+L254+L260+L266+L272+L278</f>
        <v>0</v>
      </c>
      <c r="M236" s="64" t="n">
        <v>7.06518465567869</v>
      </c>
      <c r="N236" s="63" t="n">
        <f aca="false">H236/M236</f>
        <v>2128.95893498131</v>
      </c>
    </row>
    <row r="237" s="24" customFormat="true" ht="13.2" hidden="false" customHeight="false" outlineLevel="0" collapsed="false">
      <c r="A237" s="17"/>
      <c r="B237" s="27" t="s">
        <v>26</v>
      </c>
      <c r="C237" s="35" t="s">
        <v>21</v>
      </c>
      <c r="D237" s="35" t="s">
        <v>21</v>
      </c>
      <c r="E237" s="36" t="s">
        <v>21</v>
      </c>
      <c r="F237" s="36" t="n">
        <f aca="false">F243+F249+F255+F261+F267+F273+F279</f>
        <v>10782.7333056754</v>
      </c>
      <c r="G237" s="36" t="n">
        <f aca="false">G243+G249+G255+G261+G267+G273+G279</f>
        <v>80295.83</v>
      </c>
      <c r="H237" s="36" t="n">
        <f aca="false">H243+H249+H255+H261+H267+H273+H279</f>
        <v>20655.348</v>
      </c>
      <c r="I237" s="36" t="n">
        <f aca="false">I243+I249+I255+I261+I267+I273+I279</f>
        <v>0</v>
      </c>
      <c r="J237" s="36" t="n">
        <f aca="false">J243+J249+J255+J261+J267+J273+J279</f>
        <v>0</v>
      </c>
      <c r="K237" s="36" t="n">
        <f aca="false">K243+K249+K255+K261+K267+K273+K279</f>
        <v>20655.348</v>
      </c>
      <c r="L237" s="36" t="n">
        <f aca="false">L243+L249+L255+L261+L267+L273+L279</f>
        <v>0</v>
      </c>
      <c r="M237" s="64" t="n">
        <v>7.44670462708534</v>
      </c>
      <c r="N237" s="63" t="n">
        <f aca="false">H237/M237</f>
        <v>2773.756854122</v>
      </c>
    </row>
    <row r="238" s="5" customFormat="true" ht="38.25" hidden="false" customHeight="true" outlineLevel="0" collapsed="false">
      <c r="A238" s="65" t="s">
        <v>141</v>
      </c>
      <c r="B238" s="69" t="s">
        <v>142</v>
      </c>
      <c r="C238" s="68" t="s">
        <v>143</v>
      </c>
      <c r="D238" s="68" t="s">
        <v>67</v>
      </c>
      <c r="E238" s="44" t="n">
        <v>13333.3</v>
      </c>
      <c r="F238" s="76" t="s">
        <v>21</v>
      </c>
      <c r="G238" s="76" t="s">
        <v>21</v>
      </c>
      <c r="H238" s="42" t="n">
        <f aca="false">I238+J238+K238+L238</f>
        <v>2269.41</v>
      </c>
      <c r="I238" s="42" t="n">
        <f aca="false">SUM(I239:I243)</f>
        <v>0</v>
      </c>
      <c r="J238" s="42" t="n">
        <f aca="false">SUM(J239:J243)</f>
        <v>0</v>
      </c>
      <c r="K238" s="42" t="n">
        <f aca="false">SUM(K239:K243)</f>
        <v>2269.41</v>
      </c>
      <c r="L238" s="42" t="n">
        <f aca="false">SUM(L239:L243)</f>
        <v>0</v>
      </c>
      <c r="M238" s="45"/>
      <c r="N238" s="26" t="n">
        <f aca="false">SUM(N239:N243)</f>
        <v>377.177394585582</v>
      </c>
      <c r="U238" s="25"/>
      <c r="V238" s="26" t="n">
        <f aca="false">V239+V240+V241+V242+V243</f>
        <v>417.8086965</v>
      </c>
    </row>
    <row r="239" s="5" customFormat="true" ht="13.2" hidden="false" customHeight="false" outlineLevel="0" collapsed="false">
      <c r="A239" s="65"/>
      <c r="B239" s="46" t="s">
        <v>22</v>
      </c>
      <c r="C239" s="77" t="s">
        <v>21</v>
      </c>
      <c r="D239" s="78" t="s">
        <v>21</v>
      </c>
      <c r="E239" s="76" t="s">
        <v>21</v>
      </c>
      <c r="F239" s="44" t="n">
        <f aca="false">G239/6.04</f>
        <v>375.730132450331</v>
      </c>
      <c r="G239" s="44" t="n">
        <f aca="false">H238</f>
        <v>2269.41</v>
      </c>
      <c r="H239" s="42" t="n">
        <f aca="false">I239+J239+K239+L239</f>
        <v>2269.41</v>
      </c>
      <c r="I239" s="42" t="n">
        <v>0</v>
      </c>
      <c r="J239" s="42" t="n">
        <v>0</v>
      </c>
      <c r="K239" s="42" t="n">
        <v>2269.41</v>
      </c>
      <c r="L239" s="42" t="n">
        <v>0</v>
      </c>
      <c r="M239" s="45" t="n">
        <v>6.016824</v>
      </c>
      <c r="N239" s="29" t="n">
        <f aca="false">H239/M239</f>
        <v>377.177394585582</v>
      </c>
      <c r="U239" s="25" t="n">
        <v>5.43169641754932</v>
      </c>
      <c r="V239" s="29" t="n">
        <f aca="false">H239/U239</f>
        <v>417.8086965</v>
      </c>
    </row>
    <row r="240" s="5" customFormat="true" ht="13.2" hidden="false" customHeight="false" outlineLevel="0" collapsed="false">
      <c r="A240" s="65"/>
      <c r="B240" s="46" t="s">
        <v>23</v>
      </c>
      <c r="C240" s="77" t="s">
        <v>21</v>
      </c>
      <c r="D240" s="78" t="s">
        <v>21</v>
      </c>
      <c r="E240" s="76" t="s">
        <v>21</v>
      </c>
      <c r="F240" s="44" t="n">
        <f aca="false">G240/6.49</f>
        <v>0</v>
      </c>
      <c r="G240" s="44" t="n">
        <f aca="false">G239-H239</f>
        <v>0</v>
      </c>
      <c r="H240" s="42" t="n">
        <f aca="false">I240+J240+K240+L240</f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5" t="n">
        <v>6.359782968</v>
      </c>
      <c r="N240" s="29" t="n">
        <f aca="false">H240/M240</f>
        <v>0</v>
      </c>
      <c r="U240" s="25" t="n">
        <v>6.24</v>
      </c>
      <c r="V240" s="29" t="n">
        <f aca="false">H240/U240</f>
        <v>0</v>
      </c>
    </row>
    <row r="241" s="15" customFormat="true" ht="13.2" hidden="false" customHeight="false" outlineLevel="0" collapsed="false">
      <c r="A241" s="65"/>
      <c r="B241" s="46" t="s">
        <v>24</v>
      </c>
      <c r="C241" s="11" t="s">
        <v>71</v>
      </c>
      <c r="D241" s="11" t="s">
        <v>71</v>
      </c>
      <c r="E241" s="44" t="s">
        <v>71</v>
      </c>
      <c r="F241" s="44" t="n">
        <f aca="false">G241/M241</f>
        <v>0</v>
      </c>
      <c r="G241" s="44" t="n">
        <f aca="false">G240-H240</f>
        <v>0</v>
      </c>
      <c r="H241" s="42" t="n">
        <f aca="false">I241+J241+K241+L241</f>
        <v>0</v>
      </c>
      <c r="I241" s="42" t="n">
        <v>0</v>
      </c>
      <c r="J241" s="42" t="n">
        <v>0</v>
      </c>
      <c r="K241" s="48" t="n">
        <v>0</v>
      </c>
      <c r="L241" s="42" t="n">
        <v>0</v>
      </c>
      <c r="M241" s="49" t="n">
        <v>6.703211248272</v>
      </c>
      <c r="N241" s="29" t="n">
        <f aca="false">H241/M241</f>
        <v>0</v>
      </c>
      <c r="U241" s="31" t="n">
        <v>6.7</v>
      </c>
      <c r="V241" s="29" t="n">
        <f aca="false">H241/U241</f>
        <v>0</v>
      </c>
    </row>
    <row r="242" s="15" customFormat="true" ht="13.2" hidden="false" customHeight="false" outlineLevel="0" collapsed="false">
      <c r="A242" s="65"/>
      <c r="B242" s="46" t="s">
        <v>25</v>
      </c>
      <c r="C242" s="11" t="s">
        <v>71</v>
      </c>
      <c r="D242" s="11" t="s">
        <v>71</v>
      </c>
      <c r="E242" s="44" t="s">
        <v>71</v>
      </c>
      <c r="F242" s="44" t="n">
        <f aca="false">G242/M242</f>
        <v>0</v>
      </c>
      <c r="G242" s="44" t="n">
        <f aca="false">G241-H241</f>
        <v>0</v>
      </c>
      <c r="H242" s="42" t="n">
        <f aca="false">I242+J242+K242+L242</f>
        <v>0</v>
      </c>
      <c r="I242" s="42" t="n">
        <v>0</v>
      </c>
      <c r="J242" s="42" t="n">
        <v>0</v>
      </c>
      <c r="K242" s="48" t="n">
        <v>0</v>
      </c>
      <c r="L242" s="42" t="n">
        <v>0</v>
      </c>
      <c r="M242" s="49" t="n">
        <v>7.06518465567869</v>
      </c>
      <c r="N242" s="29" t="n">
        <f aca="false">H242/M242</f>
        <v>0</v>
      </c>
      <c r="U242" s="31" t="n">
        <v>7.06518465567869</v>
      </c>
      <c r="V242" s="29" t="n">
        <f aca="false">H242/U242</f>
        <v>0</v>
      </c>
    </row>
    <row r="243" s="15" customFormat="true" ht="13.2" hidden="false" customHeight="false" outlineLevel="0" collapsed="false">
      <c r="A243" s="65"/>
      <c r="B243" s="46" t="s">
        <v>26</v>
      </c>
      <c r="C243" s="11" t="s">
        <v>71</v>
      </c>
      <c r="D243" s="11" t="s">
        <v>71</v>
      </c>
      <c r="E243" s="44" t="s">
        <v>71</v>
      </c>
      <c r="F243" s="44" t="n">
        <f aca="false">G243/M243</f>
        <v>0</v>
      </c>
      <c r="G243" s="44" t="n">
        <f aca="false">G242-H242</f>
        <v>0</v>
      </c>
      <c r="H243" s="42" t="n">
        <f aca="false">I243+J243+K243+L243</f>
        <v>0</v>
      </c>
      <c r="I243" s="42" t="n">
        <v>0</v>
      </c>
      <c r="J243" s="42" t="n">
        <v>0</v>
      </c>
      <c r="K243" s="48" t="n">
        <v>0</v>
      </c>
      <c r="L243" s="42" t="n">
        <v>0</v>
      </c>
      <c r="M243" s="49" t="n">
        <v>7.44670462708534</v>
      </c>
      <c r="N243" s="29" t="n">
        <f aca="false">H243/M243</f>
        <v>0</v>
      </c>
      <c r="U243" s="31" t="n">
        <v>7.44670462708534</v>
      </c>
      <c r="V243" s="29" t="n">
        <f aca="false">H243/U243</f>
        <v>0</v>
      </c>
    </row>
    <row r="244" s="5" customFormat="true" ht="71.25" hidden="false" customHeight="true" outlineLevel="0" collapsed="false">
      <c r="A244" s="10" t="s">
        <v>144</v>
      </c>
      <c r="B244" s="79" t="s">
        <v>145</v>
      </c>
      <c r="C244" s="68" t="s">
        <v>146</v>
      </c>
      <c r="D244" s="68" t="s">
        <v>147</v>
      </c>
      <c r="E244" s="44" t="n">
        <f aca="false">V244</f>
        <v>23385.0420362438</v>
      </c>
      <c r="F244" s="76" t="s">
        <v>21</v>
      </c>
      <c r="G244" s="76" t="s">
        <v>21</v>
      </c>
      <c r="H244" s="42" t="n">
        <f aca="false">I244+J244+K244+L244</f>
        <v>51268.434</v>
      </c>
      <c r="I244" s="42" t="n">
        <f aca="false">SUM(I245:I249)</f>
        <v>30483.4</v>
      </c>
      <c r="J244" s="42" t="n">
        <f aca="false">SUM(J245:J249)</f>
        <v>0</v>
      </c>
      <c r="K244" s="42" t="n">
        <f aca="false">SUM(K245:K249)</f>
        <v>20785.034</v>
      </c>
      <c r="L244" s="42" t="n">
        <f aca="false">SUM(L245:L249)</f>
        <v>0</v>
      </c>
      <c r="M244" s="45"/>
      <c r="N244" s="26" t="n">
        <f aca="false">SUM(N245:N249)</f>
        <v>7753.98789018605</v>
      </c>
      <c r="U244" s="25"/>
      <c r="V244" s="26" t="n">
        <f aca="false">V245+V246+V247+V248+V249</f>
        <v>23385.0420362438</v>
      </c>
    </row>
    <row r="245" s="5" customFormat="true" ht="13.2" hidden="false" customHeight="false" outlineLevel="0" collapsed="false">
      <c r="A245" s="10"/>
      <c r="B245" s="80" t="s">
        <v>40</v>
      </c>
      <c r="C245" s="77" t="s">
        <v>21</v>
      </c>
      <c r="D245" s="78" t="s">
        <v>21</v>
      </c>
      <c r="E245" s="76" t="s">
        <v>21</v>
      </c>
      <c r="F245" s="44" t="n">
        <f aca="false">V245</f>
        <v>9438.75173773636</v>
      </c>
      <c r="G245" s="44" t="n">
        <f aca="false">H244</f>
        <v>51268.434</v>
      </c>
      <c r="H245" s="42" t="n">
        <f aca="false">I245+J245+K245+L245</f>
        <v>6138.57</v>
      </c>
      <c r="I245" s="42" t="n">
        <v>0</v>
      </c>
      <c r="J245" s="42" t="n">
        <v>0</v>
      </c>
      <c r="K245" s="42" t="n">
        <v>6138.57</v>
      </c>
      <c r="L245" s="42" t="n">
        <v>0</v>
      </c>
      <c r="M245" s="45" t="n">
        <v>6.016824</v>
      </c>
      <c r="N245" s="29" t="n">
        <f aca="false">H245/M245</f>
        <v>1020.23426312619</v>
      </c>
      <c r="U245" s="25" t="n">
        <v>5.43169641754932</v>
      </c>
      <c r="V245" s="29" t="n">
        <f aca="false">G245/U245</f>
        <v>9438.75173773636</v>
      </c>
    </row>
    <row r="246" s="5" customFormat="true" ht="13.2" hidden="false" customHeight="false" outlineLevel="0" collapsed="false">
      <c r="A246" s="10"/>
      <c r="B246" s="80" t="s">
        <v>41</v>
      </c>
      <c r="C246" s="77" t="s">
        <v>21</v>
      </c>
      <c r="D246" s="78" t="s">
        <v>21</v>
      </c>
      <c r="E246" s="76" t="s">
        <v>21</v>
      </c>
      <c r="F246" s="44" t="n">
        <f aca="false">V246</f>
        <v>7232.35</v>
      </c>
      <c r="G246" s="44" t="n">
        <f aca="false">G245-H245</f>
        <v>45129.864</v>
      </c>
      <c r="H246" s="42" t="n">
        <f aca="false">I246+J246+K246+L246</f>
        <v>146.464</v>
      </c>
      <c r="I246" s="42" t="n">
        <v>0</v>
      </c>
      <c r="J246" s="42" t="n">
        <v>0</v>
      </c>
      <c r="K246" s="42" t="n">
        <v>146.464</v>
      </c>
      <c r="L246" s="42" t="n">
        <v>0</v>
      </c>
      <c r="M246" s="45" t="n">
        <v>6.359782968</v>
      </c>
      <c r="N246" s="29" t="n">
        <f aca="false">H246/M246</f>
        <v>23.0297166958292</v>
      </c>
      <c r="U246" s="25" t="n">
        <v>6.24</v>
      </c>
      <c r="V246" s="29" t="n">
        <f aca="false">G246/U246</f>
        <v>7232.35</v>
      </c>
    </row>
    <row r="247" s="15" customFormat="true" ht="13.2" hidden="false" customHeight="false" outlineLevel="0" collapsed="false">
      <c r="A247" s="10"/>
      <c r="B247" s="80" t="s">
        <v>24</v>
      </c>
      <c r="C247" s="11" t="s">
        <v>71</v>
      </c>
      <c r="D247" s="11" t="s">
        <v>71</v>
      </c>
      <c r="E247" s="44" t="s">
        <v>71</v>
      </c>
      <c r="F247" s="44" t="n">
        <f aca="false">V247</f>
        <v>6713.94029850746</v>
      </c>
      <c r="G247" s="44" t="n">
        <f aca="false">G246-H246</f>
        <v>44983.4</v>
      </c>
      <c r="H247" s="42" t="n">
        <f aca="false">I247+J247+K247+L247</f>
        <v>44983.4</v>
      </c>
      <c r="I247" s="42" t="n">
        <v>30483.4</v>
      </c>
      <c r="J247" s="42" t="n">
        <v>0</v>
      </c>
      <c r="K247" s="42" t="n">
        <v>14500</v>
      </c>
      <c r="L247" s="42" t="n">
        <v>0</v>
      </c>
      <c r="M247" s="49" t="n">
        <v>6.703211248272</v>
      </c>
      <c r="N247" s="29" t="n">
        <f aca="false">H247/M247</f>
        <v>6710.72391036403</v>
      </c>
      <c r="U247" s="31" t="n">
        <v>6.7</v>
      </c>
      <c r="V247" s="29" t="n">
        <f aca="false">G247/U247</f>
        <v>6713.94029850746</v>
      </c>
    </row>
    <row r="248" s="15" customFormat="true" ht="13.2" hidden="false" customHeight="false" outlineLevel="0" collapsed="false">
      <c r="A248" s="10"/>
      <c r="B248" s="80" t="s">
        <v>25</v>
      </c>
      <c r="C248" s="11" t="s">
        <v>71</v>
      </c>
      <c r="D248" s="11" t="s">
        <v>71</v>
      </c>
      <c r="E248" s="44" t="s">
        <v>71</v>
      </c>
      <c r="F248" s="44" t="n">
        <f aca="false">V248</f>
        <v>0</v>
      </c>
      <c r="G248" s="44" t="n">
        <f aca="false">G247-H247</f>
        <v>0</v>
      </c>
      <c r="H248" s="42" t="n">
        <f aca="false">I248+J248+K248+L248</f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9" t="n">
        <v>7.06518465567869</v>
      </c>
      <c r="N248" s="29" t="n">
        <f aca="false">H248/M248</f>
        <v>0</v>
      </c>
      <c r="U248" s="31" t="n">
        <v>7.06518465567869</v>
      </c>
      <c r="V248" s="29" t="n">
        <f aca="false">G248/U248</f>
        <v>0</v>
      </c>
    </row>
    <row r="249" s="15" customFormat="true" ht="13.2" hidden="false" customHeight="false" outlineLevel="0" collapsed="false">
      <c r="A249" s="10"/>
      <c r="B249" s="80" t="s">
        <v>26</v>
      </c>
      <c r="C249" s="11" t="s">
        <v>71</v>
      </c>
      <c r="D249" s="11" t="s">
        <v>71</v>
      </c>
      <c r="E249" s="44" t="s">
        <v>71</v>
      </c>
      <c r="F249" s="44" t="n">
        <f aca="false">V249</f>
        <v>0</v>
      </c>
      <c r="G249" s="44" t="n">
        <f aca="false">G248-H248</f>
        <v>0</v>
      </c>
      <c r="H249" s="42" t="n">
        <f aca="false">I249+J249+K249+L249</f>
        <v>0</v>
      </c>
      <c r="I249" s="42" t="n">
        <v>0</v>
      </c>
      <c r="J249" s="42" t="n">
        <v>0</v>
      </c>
      <c r="K249" s="42" t="n">
        <v>0</v>
      </c>
      <c r="L249" s="42" t="n">
        <v>0</v>
      </c>
      <c r="M249" s="49" t="n">
        <v>7.44670462708534</v>
      </c>
      <c r="N249" s="29" t="n">
        <f aca="false">H249/M249</f>
        <v>0</v>
      </c>
      <c r="U249" s="31" t="n">
        <v>7.44670462708534</v>
      </c>
      <c r="V249" s="29" t="n">
        <f aca="false">G249/U249</f>
        <v>0</v>
      </c>
    </row>
    <row r="250" s="5" customFormat="true" ht="34.5" hidden="false" customHeight="true" outlineLevel="0" collapsed="false">
      <c r="A250" s="65" t="s">
        <v>148</v>
      </c>
      <c r="B250" s="69" t="s">
        <v>149</v>
      </c>
      <c r="C250" s="68" t="s">
        <v>150</v>
      </c>
      <c r="D250" s="10" t="s">
        <v>151</v>
      </c>
      <c r="E250" s="44" t="n">
        <v>884.5</v>
      </c>
      <c r="F250" s="76" t="s">
        <v>21</v>
      </c>
      <c r="G250" s="76" t="s">
        <v>21</v>
      </c>
      <c r="H250" s="42" t="n">
        <f aca="false">I250+J250+K250+L250</f>
        <v>4980.06</v>
      </c>
      <c r="I250" s="42" t="n">
        <f aca="false">SUM(I251:I255)</f>
        <v>0</v>
      </c>
      <c r="J250" s="42" t="n">
        <f aca="false">SUM(J251:J255)</f>
        <v>0</v>
      </c>
      <c r="K250" s="42" t="n">
        <f aca="false">SUM(K251:K255)</f>
        <v>4980.06</v>
      </c>
      <c r="L250" s="42" t="n">
        <f aca="false">SUM(L251:L255)</f>
        <v>0</v>
      </c>
      <c r="M250" s="45"/>
      <c r="N250" s="26" t="n">
        <f aca="false">SUM(N251:N255)</f>
        <v>827.689159596492</v>
      </c>
    </row>
    <row r="251" s="5" customFormat="true" ht="13.2" hidden="false" customHeight="false" outlineLevel="0" collapsed="false">
      <c r="A251" s="65"/>
      <c r="B251" s="46" t="s">
        <v>40</v>
      </c>
      <c r="C251" s="77" t="s">
        <v>21</v>
      </c>
      <c r="D251" s="78" t="s">
        <v>21</v>
      </c>
      <c r="E251" s="76" t="s">
        <v>21</v>
      </c>
      <c r="F251" s="44" t="n">
        <f aca="false">G251/M251</f>
        <v>827.689159596492</v>
      </c>
      <c r="G251" s="44" t="n">
        <f aca="false">H250</f>
        <v>4980.06</v>
      </c>
      <c r="H251" s="42" t="n">
        <f aca="false">I251+J251+K251+L251</f>
        <v>4980.06</v>
      </c>
      <c r="I251" s="42" t="n">
        <v>0</v>
      </c>
      <c r="J251" s="42" t="n">
        <v>0</v>
      </c>
      <c r="K251" s="42" t="n">
        <v>4980.06</v>
      </c>
      <c r="L251" s="42" t="n">
        <v>0</v>
      </c>
      <c r="M251" s="45" t="n">
        <v>6.016824</v>
      </c>
      <c r="N251" s="29" t="n">
        <f aca="false">H251/M251</f>
        <v>827.689159596492</v>
      </c>
    </row>
    <row r="252" s="5" customFormat="true" ht="13.2" hidden="false" customHeight="false" outlineLevel="0" collapsed="false">
      <c r="A252" s="65"/>
      <c r="B252" s="46" t="s">
        <v>41</v>
      </c>
      <c r="C252" s="77" t="s">
        <v>21</v>
      </c>
      <c r="D252" s="78" t="s">
        <v>21</v>
      </c>
      <c r="E252" s="76" t="s">
        <v>21</v>
      </c>
      <c r="F252" s="44" t="n">
        <f aca="false">G252/M252</f>
        <v>0</v>
      </c>
      <c r="G252" s="44" t="n">
        <f aca="false">G251-H251</f>
        <v>0</v>
      </c>
      <c r="H252" s="42" t="n">
        <f aca="false">I252+J252+K252+L252</f>
        <v>0</v>
      </c>
      <c r="I252" s="42" t="n">
        <v>0</v>
      </c>
      <c r="J252" s="42" t="n">
        <v>0</v>
      </c>
      <c r="K252" s="42" t="n">
        <v>0</v>
      </c>
      <c r="L252" s="42" t="n">
        <v>0</v>
      </c>
      <c r="M252" s="45" t="n">
        <v>6.359782968</v>
      </c>
      <c r="N252" s="29" t="n">
        <f aca="false">H252/M252</f>
        <v>0</v>
      </c>
    </row>
    <row r="253" s="15" customFormat="true" ht="13.2" hidden="false" customHeight="false" outlineLevel="0" collapsed="false">
      <c r="A253" s="65"/>
      <c r="B253" s="46" t="s">
        <v>24</v>
      </c>
      <c r="C253" s="11" t="s">
        <v>71</v>
      </c>
      <c r="D253" s="11" t="s">
        <v>71</v>
      </c>
      <c r="E253" s="44" t="s">
        <v>71</v>
      </c>
      <c r="F253" s="44" t="n">
        <f aca="false">G253/M253</f>
        <v>0</v>
      </c>
      <c r="G253" s="44" t="n">
        <f aca="false">G252-H252</f>
        <v>0</v>
      </c>
      <c r="H253" s="42" t="n">
        <f aca="false">I253+J253+K253+L253</f>
        <v>0</v>
      </c>
      <c r="I253" s="42" t="n">
        <v>0</v>
      </c>
      <c r="J253" s="42" t="n">
        <v>0</v>
      </c>
      <c r="K253" s="42" t="n">
        <v>0</v>
      </c>
      <c r="L253" s="42" t="n">
        <v>0</v>
      </c>
      <c r="M253" s="49" t="n">
        <v>6.703211248272</v>
      </c>
      <c r="N253" s="29" t="n">
        <f aca="false">H253/M253</f>
        <v>0</v>
      </c>
    </row>
    <row r="254" s="15" customFormat="true" ht="13.2" hidden="false" customHeight="false" outlineLevel="0" collapsed="false">
      <c r="A254" s="65"/>
      <c r="B254" s="46" t="s">
        <v>25</v>
      </c>
      <c r="C254" s="11" t="s">
        <v>71</v>
      </c>
      <c r="D254" s="11" t="s">
        <v>71</v>
      </c>
      <c r="E254" s="44" t="s">
        <v>71</v>
      </c>
      <c r="F254" s="44" t="n">
        <f aca="false">G254/M254</f>
        <v>0</v>
      </c>
      <c r="G254" s="44" t="n">
        <f aca="false">G253-H253</f>
        <v>0</v>
      </c>
      <c r="H254" s="42" t="n">
        <f aca="false">I254+J254+K254+L254</f>
        <v>0</v>
      </c>
      <c r="I254" s="42" t="n">
        <v>0</v>
      </c>
      <c r="J254" s="42" t="n">
        <v>0</v>
      </c>
      <c r="K254" s="42" t="n">
        <v>0</v>
      </c>
      <c r="L254" s="42" t="n">
        <v>0</v>
      </c>
      <c r="M254" s="49" t="n">
        <v>7.06518465567869</v>
      </c>
      <c r="N254" s="29" t="n">
        <f aca="false">H254/M254</f>
        <v>0</v>
      </c>
    </row>
    <row r="255" s="15" customFormat="true" ht="13.2" hidden="false" customHeight="false" outlineLevel="0" collapsed="false">
      <c r="A255" s="65"/>
      <c r="B255" s="46" t="s">
        <v>26</v>
      </c>
      <c r="C255" s="11" t="s">
        <v>71</v>
      </c>
      <c r="D255" s="11" t="s">
        <v>71</v>
      </c>
      <c r="E255" s="44" t="s">
        <v>71</v>
      </c>
      <c r="F255" s="44" t="n">
        <f aca="false">G255/M255</f>
        <v>0</v>
      </c>
      <c r="G255" s="44" t="n">
        <f aca="false">G254-H254</f>
        <v>0</v>
      </c>
      <c r="H255" s="42" t="n">
        <f aca="false">I255+J255+K255+L255</f>
        <v>0</v>
      </c>
      <c r="I255" s="42" t="n">
        <v>0</v>
      </c>
      <c r="J255" s="42" t="n">
        <v>0</v>
      </c>
      <c r="K255" s="42" t="n">
        <v>0</v>
      </c>
      <c r="L255" s="42" t="n">
        <v>0</v>
      </c>
      <c r="M255" s="49" t="n">
        <v>7.44670462708534</v>
      </c>
      <c r="N255" s="29" t="n">
        <f aca="false">H255/M255</f>
        <v>0</v>
      </c>
    </row>
    <row r="256" s="5" customFormat="true" ht="39.75" hidden="false" customHeight="true" outlineLevel="0" collapsed="false">
      <c r="A256" s="65" t="s">
        <v>152</v>
      </c>
      <c r="B256" s="69" t="s">
        <v>153</v>
      </c>
      <c r="C256" s="68" t="s">
        <v>154</v>
      </c>
      <c r="D256" s="10" t="s">
        <v>155</v>
      </c>
      <c r="E256" s="44" t="n">
        <v>13953.66</v>
      </c>
      <c r="F256" s="76" t="s">
        <v>21</v>
      </c>
      <c r="G256" s="76" t="s">
        <v>21</v>
      </c>
      <c r="H256" s="42" t="n">
        <f aca="false">I256+J256+K256+L256</f>
        <v>23696.836</v>
      </c>
      <c r="I256" s="42" t="n">
        <f aca="false">SUM(I257:I261)</f>
        <v>0</v>
      </c>
      <c r="J256" s="42" t="n">
        <f aca="false">SUM(J257:J261)</f>
        <v>0</v>
      </c>
      <c r="K256" s="42" t="n">
        <f aca="false">SUM(K257:K261)</f>
        <v>23696.836</v>
      </c>
      <c r="L256" s="42" t="n">
        <f aca="false">SUM(L257:L261)</f>
        <v>0</v>
      </c>
      <c r="M256" s="45"/>
      <c r="N256" s="26" t="n">
        <f aca="false">SUM(N257:N261)</f>
        <v>3204.24638103839</v>
      </c>
    </row>
    <row r="257" s="5" customFormat="true" ht="13.2" hidden="false" customHeight="false" outlineLevel="0" collapsed="false">
      <c r="A257" s="65"/>
      <c r="B257" s="46" t="s">
        <v>40</v>
      </c>
      <c r="C257" s="77" t="s">
        <v>21</v>
      </c>
      <c r="D257" s="78" t="s">
        <v>21</v>
      </c>
      <c r="E257" s="76" t="s">
        <v>21</v>
      </c>
      <c r="F257" s="44" t="n">
        <f aca="false">G257/M257</f>
        <v>0</v>
      </c>
      <c r="G257" s="44" t="n">
        <v>0</v>
      </c>
      <c r="H257" s="42" t="n">
        <f aca="false">I257+J257+K257+L257</f>
        <v>0</v>
      </c>
      <c r="I257" s="42" t="n">
        <v>0</v>
      </c>
      <c r="J257" s="42" t="n">
        <v>0</v>
      </c>
      <c r="K257" s="42" t="n">
        <v>0</v>
      </c>
      <c r="L257" s="42" t="n">
        <v>0</v>
      </c>
      <c r="M257" s="45" t="n">
        <v>6.016824</v>
      </c>
      <c r="N257" s="29" t="n">
        <f aca="false">H257/M257</f>
        <v>0</v>
      </c>
    </row>
    <row r="258" s="5" customFormat="true" ht="13.2" hidden="false" customHeight="false" outlineLevel="0" collapsed="false">
      <c r="A258" s="65"/>
      <c r="B258" s="46" t="s">
        <v>41</v>
      </c>
      <c r="C258" s="77" t="s">
        <v>21</v>
      </c>
      <c r="D258" s="78" t="s">
        <v>21</v>
      </c>
      <c r="E258" s="76" t="s">
        <v>21</v>
      </c>
      <c r="F258" s="44" t="n">
        <f aca="false">G258/M258</f>
        <v>0</v>
      </c>
      <c r="G258" s="44" t="n">
        <v>0</v>
      </c>
      <c r="H258" s="42" t="n">
        <f aca="false">I258+J258+K258+L258</f>
        <v>0</v>
      </c>
      <c r="I258" s="42" t="n">
        <v>0</v>
      </c>
      <c r="J258" s="42" t="n">
        <v>0</v>
      </c>
      <c r="K258" s="42" t="n">
        <v>0</v>
      </c>
      <c r="L258" s="42" t="n">
        <v>0</v>
      </c>
      <c r="M258" s="45" t="n">
        <v>6.359782968</v>
      </c>
      <c r="N258" s="29" t="n">
        <f aca="false">H258/M258</f>
        <v>0</v>
      </c>
    </row>
    <row r="259" s="15" customFormat="true" ht="13.2" hidden="false" customHeight="false" outlineLevel="0" collapsed="false">
      <c r="A259" s="65"/>
      <c r="B259" s="46" t="s">
        <v>24</v>
      </c>
      <c r="C259" s="11" t="s">
        <v>71</v>
      </c>
      <c r="D259" s="11" t="s">
        <v>71</v>
      </c>
      <c r="E259" s="44" t="s">
        <v>71</v>
      </c>
      <c r="F259" s="44" t="n">
        <f aca="false">G259/M259</f>
        <v>0</v>
      </c>
      <c r="G259" s="44" t="n">
        <v>0</v>
      </c>
      <c r="H259" s="42" t="n">
        <f aca="false">I259+J259+K259+L259</f>
        <v>0</v>
      </c>
      <c r="I259" s="42" t="n">
        <v>0</v>
      </c>
      <c r="J259" s="42" t="n">
        <v>0</v>
      </c>
      <c r="K259" s="42" t="n">
        <v>0</v>
      </c>
      <c r="L259" s="42" t="n">
        <v>0</v>
      </c>
      <c r="M259" s="49" t="n">
        <v>6.703211248272</v>
      </c>
      <c r="N259" s="29" t="n">
        <f aca="false">H259/M259</f>
        <v>0</v>
      </c>
    </row>
    <row r="260" s="15" customFormat="true" ht="13.2" hidden="false" customHeight="false" outlineLevel="0" collapsed="false">
      <c r="A260" s="65"/>
      <c r="B260" s="46" t="s">
        <v>25</v>
      </c>
      <c r="C260" s="11" t="s">
        <v>71</v>
      </c>
      <c r="D260" s="11" t="s">
        <v>71</v>
      </c>
      <c r="E260" s="44" t="s">
        <v>71</v>
      </c>
      <c r="F260" s="44" t="n">
        <f aca="false">E256</f>
        <v>13953.66</v>
      </c>
      <c r="G260" s="44" t="n">
        <v>83337.318</v>
      </c>
      <c r="H260" s="42" t="n">
        <f aca="false">I260+J260+K260+L260</f>
        <v>3041.488</v>
      </c>
      <c r="I260" s="42" t="n">
        <v>0</v>
      </c>
      <c r="J260" s="42" t="n">
        <v>0</v>
      </c>
      <c r="K260" s="42" t="n">
        <v>3041.488</v>
      </c>
      <c r="L260" s="42" t="n">
        <v>0</v>
      </c>
      <c r="M260" s="49" t="n">
        <v>7.06518465567869</v>
      </c>
      <c r="N260" s="29" t="n">
        <f aca="false">H260/M260</f>
        <v>430.489526916382</v>
      </c>
    </row>
    <row r="261" s="15" customFormat="true" ht="13.2" hidden="false" customHeight="false" outlineLevel="0" collapsed="false">
      <c r="A261" s="65"/>
      <c r="B261" s="46" t="s">
        <v>26</v>
      </c>
      <c r="C261" s="11" t="s">
        <v>71</v>
      </c>
      <c r="D261" s="11" t="s">
        <v>71</v>
      </c>
      <c r="E261" s="44" t="s">
        <v>71</v>
      </c>
      <c r="F261" s="44" t="n">
        <f aca="false">G261/M261</f>
        <v>10782.7333056754</v>
      </c>
      <c r="G261" s="44" t="n">
        <f aca="false">G260-H260</f>
        <v>80295.83</v>
      </c>
      <c r="H261" s="42" t="n">
        <f aca="false">I261+J261+K261+L261</f>
        <v>20655.348</v>
      </c>
      <c r="I261" s="42" t="n">
        <v>0</v>
      </c>
      <c r="J261" s="42" t="n">
        <v>0</v>
      </c>
      <c r="K261" s="42" t="n">
        <v>20655.348</v>
      </c>
      <c r="L261" s="42" t="n">
        <v>0</v>
      </c>
      <c r="M261" s="49" t="n">
        <v>7.44670462708534</v>
      </c>
      <c r="N261" s="29" t="n">
        <f aca="false">H261/M261</f>
        <v>2773.756854122</v>
      </c>
    </row>
    <row r="262" s="5" customFormat="true" ht="62.25" hidden="false" customHeight="true" outlineLevel="0" collapsed="false">
      <c r="A262" s="65" t="s">
        <v>156</v>
      </c>
      <c r="B262" s="79" t="s">
        <v>157</v>
      </c>
      <c r="C262" s="68" t="s">
        <v>158</v>
      </c>
      <c r="D262" s="10" t="s">
        <v>159</v>
      </c>
      <c r="E262" s="44" t="n">
        <v>3753.3</v>
      </c>
      <c r="F262" s="77" t="s">
        <v>21</v>
      </c>
      <c r="G262" s="77" t="s">
        <v>21</v>
      </c>
      <c r="H262" s="42" t="n">
        <f aca="false">I262+J262+K262+L262</f>
        <v>13767.2</v>
      </c>
      <c r="I262" s="42" t="n">
        <f aca="false">SUM(I263:I267)</f>
        <v>0</v>
      </c>
      <c r="J262" s="42" t="n">
        <f aca="false">SUM(J263:J267)</f>
        <v>0</v>
      </c>
      <c r="K262" s="42" t="n">
        <f aca="false">SUM(K263:K267)</f>
        <v>13767.2</v>
      </c>
      <c r="L262" s="42" t="n">
        <f aca="false">SUM(L263:L267)</f>
        <v>0</v>
      </c>
      <c r="M262" s="45"/>
      <c r="N262" s="26" t="n">
        <f aca="false">SUM(N263:N267)</f>
        <v>1962.10424434665</v>
      </c>
      <c r="U262" s="25"/>
      <c r="V262" s="26" t="n">
        <f aca="false">V263+V264+V265+V266+V267</f>
        <v>3753.27537821418</v>
      </c>
    </row>
    <row r="263" s="5" customFormat="true" ht="13.2" hidden="false" customHeight="false" outlineLevel="0" collapsed="false">
      <c r="A263" s="65"/>
      <c r="B263" s="46" t="s">
        <v>40</v>
      </c>
      <c r="C263" s="77" t="s">
        <v>21</v>
      </c>
      <c r="D263" s="78" t="s">
        <v>21</v>
      </c>
      <c r="E263" s="77" t="s">
        <v>21</v>
      </c>
      <c r="F263" s="44" t="n">
        <f aca="false">G263/M263</f>
        <v>0</v>
      </c>
      <c r="G263" s="44" t="n">
        <v>0</v>
      </c>
      <c r="H263" s="42" t="n">
        <f aca="false">I263+J263+K263+L263</f>
        <v>0</v>
      </c>
      <c r="I263" s="81" t="n">
        <v>0</v>
      </c>
      <c r="J263" s="81" t="n">
        <v>0</v>
      </c>
      <c r="K263" s="81" t="n">
        <v>0</v>
      </c>
      <c r="L263" s="81" t="n">
        <v>0</v>
      </c>
      <c r="M263" s="45" t="n">
        <v>6.016824</v>
      </c>
      <c r="N263" s="29" t="n">
        <f aca="false">H263/M263</f>
        <v>0</v>
      </c>
      <c r="U263" s="25" t="n">
        <v>5.43169641754932</v>
      </c>
      <c r="V263" s="29" t="n">
        <f aca="false">G263/U263</f>
        <v>0</v>
      </c>
    </row>
    <row r="264" s="5" customFormat="true" ht="13.2" hidden="false" customHeight="false" outlineLevel="0" collapsed="false">
      <c r="A264" s="65"/>
      <c r="B264" s="46" t="s">
        <v>41</v>
      </c>
      <c r="C264" s="77" t="s">
        <v>21</v>
      </c>
      <c r="D264" s="78" t="s">
        <v>21</v>
      </c>
      <c r="E264" s="77" t="s">
        <v>21</v>
      </c>
      <c r="F264" s="44" t="n">
        <f aca="false">G264/M264</f>
        <v>0</v>
      </c>
      <c r="G264" s="44" t="n">
        <v>0</v>
      </c>
      <c r="H264" s="42" t="n">
        <f aca="false">I264+J264+K264+L264</f>
        <v>0</v>
      </c>
      <c r="I264" s="81" t="n">
        <v>0</v>
      </c>
      <c r="J264" s="81" t="n">
        <v>0</v>
      </c>
      <c r="K264" s="81" t="n">
        <v>0</v>
      </c>
      <c r="L264" s="81" t="n">
        <v>0</v>
      </c>
      <c r="M264" s="45" t="n">
        <v>6.359782968</v>
      </c>
      <c r="N264" s="29" t="n">
        <f aca="false">H264/M264</f>
        <v>0</v>
      </c>
      <c r="U264" s="25" t="n">
        <v>6.24</v>
      </c>
      <c r="V264" s="29" t="n">
        <f aca="false">G264/U264</f>
        <v>0</v>
      </c>
    </row>
    <row r="265" s="15" customFormat="true" ht="13.2" hidden="false" customHeight="false" outlineLevel="0" collapsed="false">
      <c r="A265" s="65"/>
      <c r="B265" s="46" t="s">
        <v>24</v>
      </c>
      <c r="C265" s="11" t="s">
        <v>71</v>
      </c>
      <c r="D265" s="11" t="s">
        <v>71</v>
      </c>
      <c r="E265" s="11" t="s">
        <v>71</v>
      </c>
      <c r="F265" s="44" t="n">
        <f aca="false">G265/M265</f>
        <v>2053.82159238216</v>
      </c>
      <c r="G265" s="44" t="n">
        <f aca="false">H262</f>
        <v>13767.2</v>
      </c>
      <c r="H265" s="42" t="n">
        <f aca="false">I265+J265+K265+L265</f>
        <v>1767.2</v>
      </c>
      <c r="I265" s="81" t="n">
        <v>0</v>
      </c>
      <c r="J265" s="81" t="n">
        <v>0</v>
      </c>
      <c r="K265" s="81" t="n">
        <v>1767.2</v>
      </c>
      <c r="L265" s="81" t="n">
        <v>0</v>
      </c>
      <c r="M265" s="49" t="n">
        <v>6.703211248272</v>
      </c>
      <c r="N265" s="29" t="n">
        <f aca="false">H265/M265</f>
        <v>263.634836281724</v>
      </c>
      <c r="U265" s="31" t="n">
        <v>6.7</v>
      </c>
      <c r="V265" s="29" t="n">
        <f aca="false">G265/U265</f>
        <v>2054.80597014925</v>
      </c>
    </row>
    <row r="266" s="15" customFormat="true" ht="13.2" hidden="false" customHeight="false" outlineLevel="0" collapsed="false">
      <c r="A266" s="65"/>
      <c r="B266" s="46" t="s">
        <v>25</v>
      </c>
      <c r="C266" s="11" t="s">
        <v>71</v>
      </c>
      <c r="D266" s="11" t="s">
        <v>71</v>
      </c>
      <c r="E266" s="11" t="s">
        <v>71</v>
      </c>
      <c r="F266" s="44" t="n">
        <f aca="false">G266/M266</f>
        <v>1698.46940806493</v>
      </c>
      <c r="G266" s="44" t="n">
        <f aca="false">G265-H265</f>
        <v>12000</v>
      </c>
      <c r="H266" s="42" t="n">
        <f aca="false">I266+J266+K266+L266</f>
        <v>12000</v>
      </c>
      <c r="I266" s="81" t="n">
        <v>0</v>
      </c>
      <c r="J266" s="81" t="n">
        <v>0</v>
      </c>
      <c r="K266" s="81" t="n">
        <v>12000</v>
      </c>
      <c r="L266" s="81" t="n">
        <v>0</v>
      </c>
      <c r="M266" s="49" t="n">
        <v>7.06518465567869</v>
      </c>
      <c r="N266" s="29" t="n">
        <f aca="false">H266/M266</f>
        <v>1698.46940806493</v>
      </c>
      <c r="U266" s="31" t="n">
        <v>7.06518465567869</v>
      </c>
      <c r="V266" s="29" t="n">
        <f aca="false">G266/U266</f>
        <v>1698.46940806493</v>
      </c>
    </row>
    <row r="267" s="15" customFormat="true" ht="13.2" hidden="false" customHeight="false" outlineLevel="0" collapsed="false">
      <c r="A267" s="65"/>
      <c r="B267" s="46" t="s">
        <v>26</v>
      </c>
      <c r="C267" s="11" t="s">
        <v>71</v>
      </c>
      <c r="D267" s="11" t="s">
        <v>71</v>
      </c>
      <c r="E267" s="11" t="s">
        <v>71</v>
      </c>
      <c r="F267" s="44" t="n">
        <f aca="false">G267/M267</f>
        <v>0</v>
      </c>
      <c r="G267" s="44" t="n">
        <f aca="false">G266-H266</f>
        <v>0</v>
      </c>
      <c r="H267" s="42" t="n">
        <f aca="false">I267+J267+K267+L267</f>
        <v>0</v>
      </c>
      <c r="I267" s="81" t="n">
        <v>0</v>
      </c>
      <c r="J267" s="81" t="n">
        <v>0</v>
      </c>
      <c r="K267" s="81" t="n">
        <v>0</v>
      </c>
      <c r="L267" s="81" t="n">
        <v>0</v>
      </c>
      <c r="M267" s="49" t="n">
        <v>7.44670462708534</v>
      </c>
      <c r="N267" s="29" t="n">
        <f aca="false">H267/M267</f>
        <v>0</v>
      </c>
      <c r="U267" s="31" t="n">
        <v>7.44670462708534</v>
      </c>
      <c r="V267" s="29" t="n">
        <f aca="false">G267/U267</f>
        <v>0</v>
      </c>
    </row>
    <row r="268" s="5" customFormat="true" ht="76.5" hidden="false" customHeight="true" outlineLevel="0" collapsed="false">
      <c r="A268" s="65" t="s">
        <v>160</v>
      </c>
      <c r="B268" s="46" t="s">
        <v>161</v>
      </c>
      <c r="C268" s="68" t="s">
        <v>162</v>
      </c>
      <c r="D268" s="11" t="n">
        <v>2013</v>
      </c>
      <c r="E268" s="44" t="n">
        <f aca="false">F271</f>
        <v>253.731343283582</v>
      </c>
      <c r="F268" s="77" t="s">
        <v>21</v>
      </c>
      <c r="G268" s="77" t="s">
        <v>21</v>
      </c>
      <c r="H268" s="42" t="n">
        <f aca="false">I268+J268+K268+L268</f>
        <v>1700</v>
      </c>
      <c r="I268" s="42" t="n">
        <f aca="false">SUM(I269:I273)</f>
        <v>1700</v>
      </c>
      <c r="J268" s="42" t="n">
        <f aca="false">SUM(J269:J273)</f>
        <v>0</v>
      </c>
      <c r="K268" s="42" t="n">
        <f aca="false">SUM(K269:K273)</f>
        <v>0</v>
      </c>
      <c r="L268" s="42" t="n">
        <f aca="false">SUM(L269:L273)</f>
        <v>0</v>
      </c>
      <c r="M268" s="45"/>
      <c r="N268" s="26" t="n">
        <f aca="false">SUM(N269:N273)</f>
        <v>253.609790447562</v>
      </c>
      <c r="U268" s="25"/>
      <c r="V268" s="26" t="n">
        <f aca="false">V269+V270+V271+V272+V273</f>
        <v>253.731343283582</v>
      </c>
    </row>
    <row r="269" s="5" customFormat="true" ht="13.2" hidden="false" customHeight="false" outlineLevel="0" collapsed="false">
      <c r="A269" s="65"/>
      <c r="B269" s="80" t="s">
        <v>40</v>
      </c>
      <c r="C269" s="77" t="s">
        <v>21</v>
      </c>
      <c r="D269" s="78" t="s">
        <v>21</v>
      </c>
      <c r="E269" s="77" t="s">
        <v>21</v>
      </c>
      <c r="F269" s="44" t="n">
        <f aca="false">G269/M269</f>
        <v>0</v>
      </c>
      <c r="G269" s="44" t="n">
        <v>0</v>
      </c>
      <c r="H269" s="42" t="n">
        <f aca="false">I269+J269+K269+L269</f>
        <v>0</v>
      </c>
      <c r="I269" s="81" t="n">
        <v>0</v>
      </c>
      <c r="J269" s="81" t="n">
        <v>0</v>
      </c>
      <c r="K269" s="81" t="n">
        <v>0</v>
      </c>
      <c r="L269" s="81" t="n">
        <v>0</v>
      </c>
      <c r="M269" s="45" t="n">
        <v>6.016824</v>
      </c>
      <c r="N269" s="29" t="n">
        <f aca="false">H269/M269</f>
        <v>0</v>
      </c>
      <c r="U269" s="25" t="n">
        <v>5.43169641754932</v>
      </c>
      <c r="V269" s="29" t="n">
        <f aca="false">G269/U269</f>
        <v>0</v>
      </c>
    </row>
    <row r="270" s="5" customFormat="true" ht="13.2" hidden="false" customHeight="false" outlineLevel="0" collapsed="false">
      <c r="A270" s="65"/>
      <c r="B270" s="80" t="s">
        <v>41</v>
      </c>
      <c r="C270" s="77" t="s">
        <v>21</v>
      </c>
      <c r="D270" s="78" t="s">
        <v>21</v>
      </c>
      <c r="E270" s="77" t="s">
        <v>21</v>
      </c>
      <c r="F270" s="44" t="n">
        <f aca="false">G270/M270</f>
        <v>0</v>
      </c>
      <c r="G270" s="44" t="n">
        <v>0</v>
      </c>
      <c r="H270" s="42" t="n">
        <f aca="false">I270+J270+K270+L270</f>
        <v>0</v>
      </c>
      <c r="I270" s="81" t="n">
        <v>0</v>
      </c>
      <c r="J270" s="81" t="n">
        <v>0</v>
      </c>
      <c r="K270" s="81" t="n">
        <v>0</v>
      </c>
      <c r="L270" s="81" t="n">
        <v>0</v>
      </c>
      <c r="M270" s="45" t="n">
        <v>6.359782968</v>
      </c>
      <c r="N270" s="29" t="n">
        <f aca="false">H270/M270</f>
        <v>0</v>
      </c>
      <c r="U270" s="25" t="n">
        <v>6.24</v>
      </c>
      <c r="V270" s="29" t="n">
        <f aca="false">G270/U270</f>
        <v>0</v>
      </c>
    </row>
    <row r="271" s="15" customFormat="true" ht="13.2" hidden="false" customHeight="false" outlineLevel="0" collapsed="false">
      <c r="A271" s="65"/>
      <c r="B271" s="80" t="s">
        <v>24</v>
      </c>
      <c r="C271" s="11" t="s">
        <v>71</v>
      </c>
      <c r="D271" s="11" t="s">
        <v>71</v>
      </c>
      <c r="E271" s="11" t="s">
        <v>71</v>
      </c>
      <c r="F271" s="44" t="n">
        <f aca="false">V271</f>
        <v>253.731343283582</v>
      </c>
      <c r="G271" s="44" t="n">
        <f aca="false">H268</f>
        <v>1700</v>
      </c>
      <c r="H271" s="42" t="n">
        <f aca="false">I271+J271+K271+L271</f>
        <v>1700</v>
      </c>
      <c r="I271" s="81" t="n">
        <v>1700</v>
      </c>
      <c r="J271" s="81" t="n">
        <v>0</v>
      </c>
      <c r="K271" s="81" t="n">
        <v>0</v>
      </c>
      <c r="L271" s="81" t="n">
        <v>0</v>
      </c>
      <c r="M271" s="49" t="n">
        <v>6.703211248272</v>
      </c>
      <c r="N271" s="29" t="n">
        <f aca="false">H271/M271</f>
        <v>253.609790447562</v>
      </c>
      <c r="U271" s="31" t="n">
        <v>6.7</v>
      </c>
      <c r="V271" s="29" t="n">
        <f aca="false">G271/U271</f>
        <v>253.731343283582</v>
      </c>
    </row>
    <row r="272" s="15" customFormat="true" ht="13.2" hidden="false" customHeight="false" outlineLevel="0" collapsed="false">
      <c r="A272" s="65"/>
      <c r="B272" s="80" t="s">
        <v>25</v>
      </c>
      <c r="C272" s="11" t="s">
        <v>71</v>
      </c>
      <c r="D272" s="11" t="s">
        <v>71</v>
      </c>
      <c r="E272" s="11" t="s">
        <v>71</v>
      </c>
      <c r="F272" s="44" t="n">
        <f aca="false">G272/M272</f>
        <v>0</v>
      </c>
      <c r="G272" s="44" t="n">
        <f aca="false">G271-H271</f>
        <v>0</v>
      </c>
      <c r="H272" s="42" t="n">
        <f aca="false">I272+J272+K272+L272</f>
        <v>0</v>
      </c>
      <c r="I272" s="81" t="n">
        <v>0</v>
      </c>
      <c r="J272" s="81" t="n">
        <v>0</v>
      </c>
      <c r="K272" s="81" t="n">
        <v>0</v>
      </c>
      <c r="L272" s="81" t="n">
        <v>0</v>
      </c>
      <c r="M272" s="49" t="n">
        <v>7.06518465567869</v>
      </c>
      <c r="N272" s="29" t="n">
        <f aca="false">H272/M272</f>
        <v>0</v>
      </c>
      <c r="U272" s="31" t="n">
        <v>7.06518465567869</v>
      </c>
      <c r="V272" s="29" t="n">
        <f aca="false">G272/U272</f>
        <v>0</v>
      </c>
    </row>
    <row r="273" s="15" customFormat="true" ht="13.2" hidden="false" customHeight="false" outlineLevel="0" collapsed="false">
      <c r="A273" s="65"/>
      <c r="B273" s="80" t="s">
        <v>26</v>
      </c>
      <c r="C273" s="11" t="s">
        <v>71</v>
      </c>
      <c r="D273" s="11" t="s">
        <v>71</v>
      </c>
      <c r="E273" s="11" t="s">
        <v>71</v>
      </c>
      <c r="F273" s="44" t="n">
        <f aca="false">G273/M273</f>
        <v>0</v>
      </c>
      <c r="G273" s="44" t="n">
        <f aca="false">G272-H272</f>
        <v>0</v>
      </c>
      <c r="H273" s="42" t="n">
        <f aca="false">I273+J273+K273+L273</f>
        <v>0</v>
      </c>
      <c r="I273" s="81" t="n">
        <v>0</v>
      </c>
      <c r="J273" s="81" t="n">
        <v>0</v>
      </c>
      <c r="K273" s="81" t="n">
        <v>0</v>
      </c>
      <c r="L273" s="81" t="n">
        <v>0</v>
      </c>
      <c r="M273" s="49" t="n">
        <v>7.44670462708534</v>
      </c>
      <c r="N273" s="29" t="n">
        <f aca="false">H273/M273</f>
        <v>0</v>
      </c>
      <c r="U273" s="31" t="n">
        <v>7.44670462708534</v>
      </c>
      <c r="V273" s="29" t="n">
        <f aca="false">G273/U273</f>
        <v>0</v>
      </c>
    </row>
    <row r="274" s="5" customFormat="true" ht="41.25" hidden="false" customHeight="true" outlineLevel="0" collapsed="false">
      <c r="A274" s="65" t="s">
        <v>163</v>
      </c>
      <c r="B274" s="46" t="s">
        <v>164</v>
      </c>
      <c r="C274" s="68" t="s">
        <v>54</v>
      </c>
      <c r="D274" s="11" t="s">
        <v>147</v>
      </c>
      <c r="E274" s="44" t="n">
        <f aca="false">V274</f>
        <v>5208.6669406065</v>
      </c>
      <c r="F274" s="77" t="s">
        <v>21</v>
      </c>
      <c r="G274" s="77" t="s">
        <v>21</v>
      </c>
      <c r="H274" s="42" t="n">
        <f aca="false">I274+J274+K274+L274</f>
        <v>11445.95</v>
      </c>
      <c r="I274" s="42" t="n">
        <f aca="false">SUM(I275:I279)</f>
        <v>10000</v>
      </c>
      <c r="J274" s="42" t="n">
        <f aca="false">SUM(J275:J279)</f>
        <v>0</v>
      </c>
      <c r="K274" s="42" t="n">
        <f aca="false">SUM(K275:K279)</f>
        <v>1445.95</v>
      </c>
      <c r="L274" s="42" t="n">
        <f aca="false">SUM(L275:L279)</f>
        <v>0</v>
      </c>
      <c r="M274" s="45"/>
      <c r="N274" s="26" t="n">
        <f aca="false">SUM(N275:N279)</f>
        <v>1731.78698700455</v>
      </c>
      <c r="U274" s="25"/>
      <c r="V274" s="26" t="n">
        <f aca="false">V275+V276+V277+V278+V279</f>
        <v>5208.6669406065</v>
      </c>
    </row>
    <row r="275" s="5" customFormat="true" ht="13.2" hidden="false" customHeight="false" outlineLevel="0" collapsed="false">
      <c r="A275" s="65"/>
      <c r="B275" s="46" t="s">
        <v>40</v>
      </c>
      <c r="C275" s="77" t="s">
        <v>21</v>
      </c>
      <c r="D275" s="78" t="s">
        <v>21</v>
      </c>
      <c r="E275" s="77" t="s">
        <v>21</v>
      </c>
      <c r="F275" s="44" t="n">
        <f aca="false">V275</f>
        <v>2107.25142204545</v>
      </c>
      <c r="G275" s="44" t="n">
        <f aca="false">H274</f>
        <v>11445.95</v>
      </c>
      <c r="H275" s="42" t="n">
        <f aca="false">I275+J275+K275+L275</f>
        <v>1406.55</v>
      </c>
      <c r="I275" s="81" t="n">
        <v>0</v>
      </c>
      <c r="J275" s="81" t="n">
        <v>0</v>
      </c>
      <c r="K275" s="81" t="n">
        <v>1406.55</v>
      </c>
      <c r="L275" s="81" t="n">
        <v>0</v>
      </c>
      <c r="M275" s="45" t="n">
        <v>6.016824</v>
      </c>
      <c r="N275" s="29" t="n">
        <f aca="false">H275/M275</f>
        <v>233.769510293138</v>
      </c>
      <c r="U275" s="25" t="n">
        <v>5.43169641754932</v>
      </c>
      <c r="V275" s="29" t="n">
        <f aca="false">G275/U275</f>
        <v>2107.25142204545</v>
      </c>
    </row>
    <row r="276" s="5" customFormat="true" ht="13.2" hidden="false" customHeight="false" outlineLevel="0" collapsed="false">
      <c r="A276" s="65"/>
      <c r="B276" s="46" t="s">
        <v>41</v>
      </c>
      <c r="C276" s="77" t="s">
        <v>21</v>
      </c>
      <c r="D276" s="78" t="s">
        <v>21</v>
      </c>
      <c r="E276" s="77" t="s">
        <v>21</v>
      </c>
      <c r="F276" s="44" t="n">
        <f aca="false">V276</f>
        <v>1608.87820512821</v>
      </c>
      <c r="G276" s="44" t="n">
        <f aca="false">G275-H275</f>
        <v>10039.4</v>
      </c>
      <c r="H276" s="42" t="n">
        <f aca="false">I276+J276+K276+L276</f>
        <v>39.4</v>
      </c>
      <c r="I276" s="81" t="n">
        <v>0</v>
      </c>
      <c r="J276" s="81" t="n">
        <v>0</v>
      </c>
      <c r="K276" s="81" t="n">
        <v>39.4</v>
      </c>
      <c r="L276" s="81" t="n">
        <v>0</v>
      </c>
      <c r="M276" s="45" t="n">
        <v>6.359782968</v>
      </c>
      <c r="N276" s="29" t="n">
        <f aca="false">H276/M276</f>
        <v>6.19517996105304</v>
      </c>
      <c r="U276" s="25" t="n">
        <v>6.24</v>
      </c>
      <c r="V276" s="29" t="n">
        <f aca="false">G276/U276</f>
        <v>1608.87820512821</v>
      </c>
    </row>
    <row r="277" s="15" customFormat="true" ht="13.2" hidden="false" customHeight="false" outlineLevel="0" collapsed="false">
      <c r="A277" s="65"/>
      <c r="B277" s="46" t="s">
        <v>24</v>
      </c>
      <c r="C277" s="11" t="s">
        <v>71</v>
      </c>
      <c r="D277" s="11" t="s">
        <v>71</v>
      </c>
      <c r="E277" s="11" t="s">
        <v>71</v>
      </c>
      <c r="F277" s="44" t="n">
        <f aca="false">V277</f>
        <v>1492.53731343284</v>
      </c>
      <c r="G277" s="44" t="n">
        <f aca="false">G276-H276</f>
        <v>10000</v>
      </c>
      <c r="H277" s="42" t="n">
        <f aca="false">I277+J277+K277+L277</f>
        <v>10000</v>
      </c>
      <c r="I277" s="81" t="n">
        <v>10000</v>
      </c>
      <c r="J277" s="81" t="n">
        <v>0</v>
      </c>
      <c r="K277" s="81" t="n">
        <v>0</v>
      </c>
      <c r="L277" s="81" t="n">
        <v>0</v>
      </c>
      <c r="M277" s="49" t="n">
        <v>6.703211248272</v>
      </c>
      <c r="N277" s="29" t="n">
        <f aca="false">H277/M277</f>
        <v>1491.82229675036</v>
      </c>
      <c r="U277" s="31" t="n">
        <v>6.7</v>
      </c>
      <c r="V277" s="29" t="n">
        <f aca="false">G277/U277</f>
        <v>1492.53731343284</v>
      </c>
    </row>
    <row r="278" s="15" customFormat="true" ht="13.2" hidden="false" customHeight="false" outlineLevel="0" collapsed="false">
      <c r="A278" s="65"/>
      <c r="B278" s="46" t="s">
        <v>25</v>
      </c>
      <c r="C278" s="11" t="s">
        <v>71</v>
      </c>
      <c r="D278" s="11" t="s">
        <v>71</v>
      </c>
      <c r="E278" s="11" t="s">
        <v>71</v>
      </c>
      <c r="F278" s="44" t="n">
        <f aca="false">V278</f>
        <v>0</v>
      </c>
      <c r="G278" s="44" t="n">
        <f aca="false">G277-H277</f>
        <v>0</v>
      </c>
      <c r="H278" s="42" t="n">
        <f aca="false">I278+J278+K278+L278</f>
        <v>0</v>
      </c>
      <c r="I278" s="81" t="n">
        <v>0</v>
      </c>
      <c r="J278" s="81" t="n">
        <v>0</v>
      </c>
      <c r="K278" s="81" t="n">
        <v>0</v>
      </c>
      <c r="L278" s="81" t="n">
        <v>0</v>
      </c>
      <c r="M278" s="49" t="n">
        <v>7.06518465567869</v>
      </c>
      <c r="N278" s="29" t="n">
        <f aca="false">H278/M278</f>
        <v>0</v>
      </c>
      <c r="U278" s="31" t="n">
        <v>7.06518465567869</v>
      </c>
      <c r="V278" s="29" t="n">
        <f aca="false">G278/U278</f>
        <v>0</v>
      </c>
    </row>
    <row r="279" s="15" customFormat="true" ht="13.2" hidden="false" customHeight="false" outlineLevel="0" collapsed="false">
      <c r="A279" s="65"/>
      <c r="B279" s="46" t="s">
        <v>26</v>
      </c>
      <c r="C279" s="11" t="s">
        <v>71</v>
      </c>
      <c r="D279" s="11" t="s">
        <v>71</v>
      </c>
      <c r="E279" s="11" t="s">
        <v>71</v>
      </c>
      <c r="F279" s="44" t="n">
        <f aca="false">V279</f>
        <v>0</v>
      </c>
      <c r="G279" s="44" t="n">
        <f aca="false">G278-H278</f>
        <v>0</v>
      </c>
      <c r="H279" s="42" t="n">
        <f aca="false">I279+J279+K279+L279</f>
        <v>0</v>
      </c>
      <c r="I279" s="81" t="n">
        <v>0</v>
      </c>
      <c r="J279" s="81" t="n">
        <v>0</v>
      </c>
      <c r="K279" s="81" t="n">
        <v>0</v>
      </c>
      <c r="L279" s="81" t="n">
        <v>0</v>
      </c>
      <c r="M279" s="49" t="n">
        <v>7.44670462708534</v>
      </c>
      <c r="N279" s="29" t="n">
        <f aca="false">H279/M279</f>
        <v>0</v>
      </c>
      <c r="U279" s="31" t="n">
        <v>7.44670462708534</v>
      </c>
      <c r="V279" s="29" t="n">
        <f aca="false">G279/U279</f>
        <v>0</v>
      </c>
    </row>
    <row r="280" s="39" customFormat="true" ht="68.25" hidden="false" customHeight="true" outlineLevel="0" collapsed="false">
      <c r="A280" s="17" t="s">
        <v>165</v>
      </c>
      <c r="B280" s="82" t="s">
        <v>166</v>
      </c>
      <c r="C280" s="19" t="s">
        <v>21</v>
      </c>
      <c r="D280" s="19" t="s">
        <v>134</v>
      </c>
      <c r="E280" s="20" t="s">
        <v>21</v>
      </c>
      <c r="F280" s="20" t="s">
        <v>21</v>
      </c>
      <c r="G280" s="20" t="s">
        <v>21</v>
      </c>
      <c r="H280" s="20" t="n">
        <f aca="false">H286+H292+H298+H304+H310</f>
        <v>301502.32738</v>
      </c>
      <c r="I280" s="20" t="n">
        <f aca="false">I286+I292+I298+I304+I310</f>
        <v>32945.16</v>
      </c>
      <c r="J280" s="20" t="n">
        <f aca="false">J286+J292+J298+J304+J310</f>
        <v>0</v>
      </c>
      <c r="K280" s="20" t="n">
        <f aca="false">K286+K292+K298+K304+K310</f>
        <v>268557.16738</v>
      </c>
      <c r="L280" s="20" t="n">
        <f aca="false">L286+L292+L298+L304+L310</f>
        <v>0</v>
      </c>
      <c r="M280" s="60"/>
      <c r="N280" s="61" t="n">
        <f aca="false">SUM(N281:N285)</f>
        <v>44413.4519317039</v>
      </c>
    </row>
    <row r="281" s="39" customFormat="true" ht="13.2" hidden="false" customHeight="false" outlineLevel="0" collapsed="false">
      <c r="A281" s="17"/>
      <c r="B281" s="27" t="s">
        <v>40</v>
      </c>
      <c r="C281" s="19" t="s">
        <v>21</v>
      </c>
      <c r="D281" s="19" t="s">
        <v>21</v>
      </c>
      <c r="E281" s="20" t="s">
        <v>21</v>
      </c>
      <c r="F281" s="20" t="n">
        <f aca="false">F287+F293+F299+F305+F311</f>
        <v>5658.32738335042</v>
      </c>
      <c r="G281" s="20" t="n">
        <f aca="false">G287+G293+G299+G305+G311</f>
        <v>34045.16</v>
      </c>
      <c r="H281" s="20" t="n">
        <f aca="false">H287+H293+H299+H305+H311</f>
        <v>33042.26</v>
      </c>
      <c r="I281" s="20" t="n">
        <f aca="false">I287+I293+I299+I305+I311</f>
        <v>32945.16</v>
      </c>
      <c r="J281" s="20" t="n">
        <f aca="false">J287+J293+J299+J305+J311</f>
        <v>0</v>
      </c>
      <c r="K281" s="20" t="n">
        <f aca="false">K287+K293+K299+K305+K311</f>
        <v>97.1</v>
      </c>
      <c r="L281" s="20" t="n">
        <f aca="false">L287+L293+L299+L305+L311</f>
        <v>0</v>
      </c>
      <c r="M281" s="60" t="n">
        <v>6.016824</v>
      </c>
      <c r="N281" s="63" t="n">
        <f aca="false">H281/M281</f>
        <v>5491.64476142231</v>
      </c>
    </row>
    <row r="282" s="39" customFormat="true" ht="13.2" hidden="false" customHeight="false" outlineLevel="0" collapsed="false">
      <c r="A282" s="17"/>
      <c r="B282" s="27" t="s">
        <v>41</v>
      </c>
      <c r="C282" s="19" t="s">
        <v>21</v>
      </c>
      <c r="D282" s="19" t="s">
        <v>21</v>
      </c>
      <c r="E282" s="20" t="s">
        <v>21</v>
      </c>
      <c r="F282" s="20" t="n">
        <f aca="false">F288+F294+F300+F306+F312</f>
        <v>138026.741877085</v>
      </c>
      <c r="G282" s="20" t="n">
        <f aca="false">G288+G294+G300+G306+G312</f>
        <v>838817.29339</v>
      </c>
      <c r="H282" s="20" t="n">
        <f aca="false">H288+H294+H300+H306+H312</f>
        <v>23476.22714</v>
      </c>
      <c r="I282" s="20" t="n">
        <f aca="false">I288+I294+I300+I306+I312</f>
        <v>0</v>
      </c>
      <c r="J282" s="20" t="n">
        <f aca="false">J288+J294+J300+J306+J312</f>
        <v>0</v>
      </c>
      <c r="K282" s="20" t="n">
        <f aca="false">K288+K294+K300+K306+K312</f>
        <v>23476.22714</v>
      </c>
      <c r="L282" s="20" t="n">
        <f aca="false">L288+L294+L300+L306+L312</f>
        <v>0</v>
      </c>
      <c r="M282" s="60" t="n">
        <v>6.359782968</v>
      </c>
      <c r="N282" s="63" t="n">
        <f aca="false">H282/M282</f>
        <v>3691.35664819435</v>
      </c>
    </row>
    <row r="283" s="39" customFormat="true" ht="13.2" hidden="false" customHeight="false" outlineLevel="0" collapsed="false">
      <c r="A283" s="17"/>
      <c r="B283" s="27" t="s">
        <v>24</v>
      </c>
      <c r="C283" s="19" t="s">
        <v>21</v>
      </c>
      <c r="D283" s="19" t="s">
        <v>21</v>
      </c>
      <c r="E283" s="20" t="s">
        <v>21</v>
      </c>
      <c r="F283" s="20" t="n">
        <f aca="false">F289+F295+F301+F307+F313</f>
        <v>162679.477412762</v>
      </c>
      <c r="G283" s="20" t="n">
        <f aca="false">G289+G295+G301+G307+G313</f>
        <v>1053628.90339</v>
      </c>
      <c r="H283" s="20" t="n">
        <f aca="false">H289+H295+H301+H307+H313</f>
        <v>77353.168</v>
      </c>
      <c r="I283" s="20" t="n">
        <f aca="false">I289+I295+I301+I307+I313</f>
        <v>0</v>
      </c>
      <c r="J283" s="20" t="n">
        <f aca="false">J289+J295+J301+J307+J313</f>
        <v>0</v>
      </c>
      <c r="K283" s="20" t="n">
        <f aca="false">K289+K295+K301+K307+K313</f>
        <v>77353.168</v>
      </c>
      <c r="L283" s="20" t="n">
        <f aca="false">L289+L295+L301+L307+L313</f>
        <v>0</v>
      </c>
      <c r="M283" s="64" t="n">
        <v>6.703211248272</v>
      </c>
      <c r="N283" s="63" t="n">
        <f aca="false">H283/M283</f>
        <v>11539.7180746677</v>
      </c>
    </row>
    <row r="284" s="39" customFormat="true" ht="13.2" hidden="false" customHeight="false" outlineLevel="0" collapsed="false">
      <c r="A284" s="17"/>
      <c r="B284" s="27" t="s">
        <v>25</v>
      </c>
      <c r="C284" s="19" t="s">
        <v>21</v>
      </c>
      <c r="D284" s="19" t="s">
        <v>21</v>
      </c>
      <c r="E284" s="20" t="s">
        <v>21</v>
      </c>
      <c r="F284" s="20" t="n">
        <f aca="false">F290+F296+F302+F308+F314</f>
        <v>138181.205866334</v>
      </c>
      <c r="G284" s="20" t="n">
        <f aca="false">G290+G296+G302+G308+G314</f>
        <v>976275.73539</v>
      </c>
      <c r="H284" s="20" t="n">
        <f aca="false">H290+H296+H302+H308+H314</f>
        <v>162726.19806</v>
      </c>
      <c r="I284" s="20" t="n">
        <f aca="false">I290+I296+I302+I308+I314</f>
        <v>0</v>
      </c>
      <c r="J284" s="20" t="n">
        <f aca="false">J290+J296+J302+J308+J314</f>
        <v>0</v>
      </c>
      <c r="K284" s="20" t="n">
        <f aca="false">K290+K296+K302+K308+K314</f>
        <v>162726.19806</v>
      </c>
      <c r="L284" s="20" t="n">
        <f aca="false">L290+L296+L302+L308+L314</f>
        <v>0</v>
      </c>
      <c r="M284" s="64" t="n">
        <v>7.06518465567869</v>
      </c>
      <c r="N284" s="63" t="n">
        <f aca="false">H284/M284</f>
        <v>23032.122441302</v>
      </c>
    </row>
    <row r="285" s="39" customFormat="true" ht="13.2" hidden="false" customHeight="false" outlineLevel="0" collapsed="false">
      <c r="A285" s="17"/>
      <c r="B285" s="27" t="s">
        <v>26</v>
      </c>
      <c r="C285" s="19" t="s">
        <v>21</v>
      </c>
      <c r="D285" s="19" t="s">
        <v>21</v>
      </c>
      <c r="E285" s="20" t="s">
        <v>21</v>
      </c>
      <c r="F285" s="20" t="n">
        <f aca="false">F291+F297+F303+F309+F315</f>
        <v>109249.604767582</v>
      </c>
      <c r="G285" s="20" t="n">
        <f aca="false">G291+G297+G303+G309+G315</f>
        <v>813549.53733</v>
      </c>
      <c r="H285" s="20" t="n">
        <f aca="false">H291+H297+H303+H309+H315</f>
        <v>4904.47418</v>
      </c>
      <c r="I285" s="20" t="n">
        <f aca="false">I291+I297+I303+I309+I315</f>
        <v>0</v>
      </c>
      <c r="J285" s="20" t="n">
        <f aca="false">J291+J297+J303+J309+J315</f>
        <v>0</v>
      </c>
      <c r="K285" s="20" t="n">
        <f aca="false">K291+K297+K303+K309+K315</f>
        <v>4904.47418</v>
      </c>
      <c r="L285" s="20" t="n">
        <f aca="false">L291+L297+L303+L309+L315</f>
        <v>0</v>
      </c>
      <c r="M285" s="64" t="n">
        <v>7.44670462708534</v>
      </c>
      <c r="N285" s="63" t="n">
        <f aca="false">H285/M285</f>
        <v>658.610006117515</v>
      </c>
    </row>
    <row r="286" s="7" customFormat="true" ht="37.5" hidden="false" customHeight="true" outlineLevel="0" collapsed="false">
      <c r="A286" s="65" t="s">
        <v>167</v>
      </c>
      <c r="B286" s="12" t="s">
        <v>168</v>
      </c>
      <c r="C286" s="68" t="s">
        <v>54</v>
      </c>
      <c r="D286" s="77" t="s">
        <v>115</v>
      </c>
      <c r="E286" s="76" t="n">
        <v>973.930666407898</v>
      </c>
      <c r="F286" s="76" t="s">
        <v>21</v>
      </c>
      <c r="G286" s="76" t="s">
        <v>21</v>
      </c>
      <c r="H286" s="44" t="n">
        <f aca="false">I286+J286+K286+L286</f>
        <v>6800</v>
      </c>
      <c r="I286" s="42" t="n">
        <f aca="false">SUM(I287:I291)</f>
        <v>0</v>
      </c>
      <c r="J286" s="42" t="n">
        <f aca="false">SUM(J287:J291)</f>
        <v>0</v>
      </c>
      <c r="K286" s="42" t="n">
        <f aca="false">SUM(K287:K291)</f>
        <v>6800</v>
      </c>
      <c r="L286" s="42" t="n">
        <f aca="false">SUM(L287:L291)</f>
        <v>0</v>
      </c>
      <c r="M286" s="45"/>
      <c r="N286" s="26" t="n">
        <f aca="false">SUM(N287:N291)</f>
        <v>973.930666407898</v>
      </c>
    </row>
    <row r="287" s="7" customFormat="true" ht="13.2" hidden="false" customHeight="false" outlineLevel="0" collapsed="false">
      <c r="A287" s="65"/>
      <c r="B287" s="46" t="s">
        <v>22</v>
      </c>
      <c r="C287" s="77" t="s">
        <v>21</v>
      </c>
      <c r="D287" s="77" t="s">
        <v>21</v>
      </c>
      <c r="E287" s="76" t="s">
        <v>21</v>
      </c>
      <c r="F287" s="44" t="n">
        <f aca="false">G287/M287</f>
        <v>0</v>
      </c>
      <c r="G287" s="44" t="n">
        <v>0</v>
      </c>
      <c r="H287" s="44" t="n">
        <f aca="false">I287+J287+K287+L287</f>
        <v>0</v>
      </c>
      <c r="I287" s="44" t="n">
        <v>0</v>
      </c>
      <c r="J287" s="44" t="n">
        <v>0</v>
      </c>
      <c r="K287" s="44" t="n">
        <v>0</v>
      </c>
      <c r="L287" s="44" t="n">
        <v>0</v>
      </c>
      <c r="M287" s="45" t="n">
        <v>6.016824</v>
      </c>
      <c r="N287" s="29" t="n">
        <f aca="false">H287/M287</f>
        <v>0</v>
      </c>
    </row>
    <row r="288" s="7" customFormat="true" ht="13.2" hidden="false" customHeight="false" outlineLevel="0" collapsed="false">
      <c r="A288" s="65"/>
      <c r="B288" s="46" t="s">
        <v>23</v>
      </c>
      <c r="C288" s="77" t="s">
        <v>21</v>
      </c>
      <c r="D288" s="77" t="s">
        <v>21</v>
      </c>
      <c r="E288" s="76" t="s">
        <v>21</v>
      </c>
      <c r="F288" s="44" t="n">
        <f aca="false">G288/M288</f>
        <v>0</v>
      </c>
      <c r="G288" s="44" t="n">
        <v>0</v>
      </c>
      <c r="H288" s="44" t="n">
        <f aca="false">I288+J288+K288+L288</f>
        <v>0</v>
      </c>
      <c r="I288" s="44" t="n">
        <v>0</v>
      </c>
      <c r="J288" s="44" t="n">
        <v>0</v>
      </c>
      <c r="K288" s="44" t="n">
        <v>0</v>
      </c>
      <c r="L288" s="44" t="n">
        <v>0</v>
      </c>
      <c r="M288" s="45" t="n">
        <v>6.359782968</v>
      </c>
      <c r="N288" s="29" t="n">
        <f aca="false">H288/M288</f>
        <v>0</v>
      </c>
    </row>
    <row r="289" s="7" customFormat="true" ht="13.2" hidden="false" customHeight="false" outlineLevel="0" collapsed="false">
      <c r="A289" s="65"/>
      <c r="B289" s="46" t="s">
        <v>24</v>
      </c>
      <c r="C289" s="77" t="s">
        <v>21</v>
      </c>
      <c r="D289" s="77" t="s">
        <v>21</v>
      </c>
      <c r="E289" s="76" t="s">
        <v>21</v>
      </c>
      <c r="F289" s="44" t="n">
        <f aca="false">G289/M289</f>
        <v>1014.43916179025</v>
      </c>
      <c r="G289" s="44" t="n">
        <f aca="false">H286</f>
        <v>6800</v>
      </c>
      <c r="H289" s="44" t="n">
        <f aca="false">I289+J289+K289+L289</f>
        <v>1500</v>
      </c>
      <c r="I289" s="44" t="n">
        <v>0</v>
      </c>
      <c r="J289" s="44" t="n">
        <v>0</v>
      </c>
      <c r="K289" s="44" t="n">
        <v>1500</v>
      </c>
      <c r="L289" s="44" t="n">
        <v>0</v>
      </c>
      <c r="M289" s="49" t="n">
        <v>6.703211248272</v>
      </c>
      <c r="N289" s="29" t="n">
        <f aca="false">H289/M289</f>
        <v>223.773344512554</v>
      </c>
    </row>
    <row r="290" s="7" customFormat="true" ht="13.2" hidden="false" customHeight="false" outlineLevel="0" collapsed="false">
      <c r="A290" s="65"/>
      <c r="B290" s="46" t="s">
        <v>25</v>
      </c>
      <c r="C290" s="77" t="s">
        <v>21</v>
      </c>
      <c r="D290" s="77" t="s">
        <v>21</v>
      </c>
      <c r="E290" s="76" t="s">
        <v>21</v>
      </c>
      <c r="F290" s="44" t="n">
        <f aca="false">G290/M290</f>
        <v>750.157321895344</v>
      </c>
      <c r="G290" s="44" t="n">
        <f aca="false">G289-H289</f>
        <v>5300</v>
      </c>
      <c r="H290" s="44" t="n">
        <f aca="false">I290+J290+K290+L290</f>
        <v>5300</v>
      </c>
      <c r="I290" s="44" t="n">
        <v>0</v>
      </c>
      <c r="J290" s="44" t="n">
        <v>0</v>
      </c>
      <c r="K290" s="44" t="n">
        <v>5300</v>
      </c>
      <c r="L290" s="44" t="n">
        <v>0</v>
      </c>
      <c r="M290" s="49" t="n">
        <v>7.06518465567869</v>
      </c>
      <c r="N290" s="29" t="n">
        <f aca="false">H290/M290</f>
        <v>750.157321895344</v>
      </c>
    </row>
    <row r="291" s="7" customFormat="true" ht="13.2" hidden="false" customHeight="false" outlineLevel="0" collapsed="false">
      <c r="A291" s="65"/>
      <c r="B291" s="46" t="s">
        <v>26</v>
      </c>
      <c r="C291" s="77" t="s">
        <v>21</v>
      </c>
      <c r="D291" s="77" t="s">
        <v>21</v>
      </c>
      <c r="E291" s="76" t="s">
        <v>21</v>
      </c>
      <c r="F291" s="44" t="n">
        <f aca="false">G291/M291</f>
        <v>0</v>
      </c>
      <c r="G291" s="44" t="n">
        <f aca="false">G290-H290</f>
        <v>0</v>
      </c>
      <c r="H291" s="44" t="n">
        <f aca="false">I291+J291+K291+L291</f>
        <v>0</v>
      </c>
      <c r="I291" s="44" t="n">
        <v>0</v>
      </c>
      <c r="J291" s="44" t="n">
        <v>0</v>
      </c>
      <c r="K291" s="44" t="n">
        <v>0</v>
      </c>
      <c r="L291" s="44" t="n">
        <v>0</v>
      </c>
      <c r="M291" s="49" t="n">
        <v>7.44670462708534</v>
      </c>
      <c r="N291" s="29" t="n">
        <f aca="false">H291/M291</f>
        <v>0</v>
      </c>
    </row>
    <row r="292" s="7" customFormat="true" ht="36" hidden="false" customHeight="true" outlineLevel="0" collapsed="false">
      <c r="A292" s="65" t="s">
        <v>169</v>
      </c>
      <c r="B292" s="12" t="s">
        <v>170</v>
      </c>
      <c r="C292" s="68" t="s">
        <v>171</v>
      </c>
      <c r="D292" s="77" t="s">
        <v>115</v>
      </c>
      <c r="E292" s="76" t="n">
        <v>6602.3</v>
      </c>
      <c r="F292" s="76" t="s">
        <v>21</v>
      </c>
      <c r="G292" s="76" t="s">
        <v>21</v>
      </c>
      <c r="H292" s="44" t="n">
        <f aca="false">I292+J292+K292+L292</f>
        <v>36816.23339</v>
      </c>
      <c r="I292" s="44" t="n">
        <f aca="false">SUM(I293:I297)</f>
        <v>0</v>
      </c>
      <c r="J292" s="44" t="n">
        <f aca="false">SUM(J293:J297)</f>
        <v>0</v>
      </c>
      <c r="K292" s="44" t="n">
        <f aca="false">SUM(K293:K297)</f>
        <v>36816.23339</v>
      </c>
      <c r="L292" s="44" t="n">
        <f aca="false">SUM(L293:L297)</f>
        <v>0</v>
      </c>
      <c r="M292" s="45"/>
      <c r="N292" s="26" t="n">
        <f aca="false">SUM(N293:N297)</f>
        <v>5340.75236061545</v>
      </c>
    </row>
    <row r="293" s="7" customFormat="true" ht="13.2" hidden="false" customHeight="false" outlineLevel="0" collapsed="false">
      <c r="A293" s="65"/>
      <c r="B293" s="46" t="s">
        <v>22</v>
      </c>
      <c r="C293" s="77" t="s">
        <v>21</v>
      </c>
      <c r="D293" s="77" t="s">
        <v>21</v>
      </c>
      <c r="E293" s="76" t="s">
        <v>21</v>
      </c>
      <c r="F293" s="44" t="n">
        <f aca="false">G293/M293</f>
        <v>0</v>
      </c>
      <c r="G293" s="44" t="n">
        <v>0</v>
      </c>
      <c r="H293" s="44" t="n">
        <f aca="false">I293+J293+K293+L293</f>
        <v>0</v>
      </c>
      <c r="I293" s="44" t="n">
        <v>0</v>
      </c>
      <c r="J293" s="44" t="n">
        <v>0</v>
      </c>
      <c r="K293" s="44" t="n">
        <v>0</v>
      </c>
      <c r="L293" s="44" t="n">
        <v>0</v>
      </c>
      <c r="M293" s="45" t="n">
        <v>6.016824</v>
      </c>
      <c r="N293" s="29" t="n">
        <f aca="false">H293/M293</f>
        <v>0</v>
      </c>
    </row>
    <row r="294" s="7" customFormat="true" ht="13.2" hidden="false" customHeight="false" outlineLevel="0" collapsed="false">
      <c r="A294" s="65"/>
      <c r="B294" s="46" t="s">
        <v>23</v>
      </c>
      <c r="C294" s="77" t="s">
        <v>21</v>
      </c>
      <c r="D294" s="77" t="s">
        <v>21</v>
      </c>
      <c r="E294" s="76" t="s">
        <v>21</v>
      </c>
      <c r="F294" s="44" t="n">
        <f aca="false">E292</f>
        <v>6602.3</v>
      </c>
      <c r="G294" s="44" t="n">
        <f aca="false">H292</f>
        <v>36816.23339</v>
      </c>
      <c r="H294" s="44" t="n">
        <f aca="false">I294+J294+K294+L294</f>
        <v>1180</v>
      </c>
      <c r="I294" s="44" t="n">
        <v>0</v>
      </c>
      <c r="J294" s="44" t="n">
        <v>0</v>
      </c>
      <c r="K294" s="48" t="n">
        <v>1180</v>
      </c>
      <c r="L294" s="44" t="n">
        <v>0</v>
      </c>
      <c r="M294" s="45" t="n">
        <v>6.359782968</v>
      </c>
      <c r="N294" s="29" t="n">
        <f aca="false">H294/M294</f>
        <v>185.540922691436</v>
      </c>
    </row>
    <row r="295" s="7" customFormat="true" ht="13.2" hidden="false" customHeight="false" outlineLevel="0" collapsed="false">
      <c r="A295" s="65"/>
      <c r="B295" s="46" t="s">
        <v>24</v>
      </c>
      <c r="C295" s="77" t="s">
        <v>21</v>
      </c>
      <c r="D295" s="77" t="s">
        <v>21</v>
      </c>
      <c r="E295" s="76" t="s">
        <v>21</v>
      </c>
      <c r="F295" s="44" t="n">
        <f aca="false">G295/M295</f>
        <v>5316.29275434018</v>
      </c>
      <c r="G295" s="44" t="n">
        <f aca="false">G294-H294</f>
        <v>35636.23339</v>
      </c>
      <c r="H295" s="44" t="n">
        <f aca="false">I295+J295+K295+L295</f>
        <v>14560.877</v>
      </c>
      <c r="I295" s="44" t="n">
        <v>0</v>
      </c>
      <c r="J295" s="44" t="n">
        <v>0</v>
      </c>
      <c r="K295" s="44" t="n">
        <v>14560.877</v>
      </c>
      <c r="L295" s="44" t="n">
        <v>0</v>
      </c>
      <c r="M295" s="49" t="n">
        <v>6.703211248272</v>
      </c>
      <c r="N295" s="29" t="n">
        <f aca="false">H295/M295</f>
        <v>2172.22409688395</v>
      </c>
    </row>
    <row r="296" s="7" customFormat="true" ht="13.2" hidden="false" customHeight="false" outlineLevel="0" collapsed="false">
      <c r="A296" s="65"/>
      <c r="B296" s="46" t="s">
        <v>25</v>
      </c>
      <c r="C296" s="77" t="s">
        <v>21</v>
      </c>
      <c r="D296" s="77" t="s">
        <v>21</v>
      </c>
      <c r="E296" s="76" t="s">
        <v>21</v>
      </c>
      <c r="F296" s="44" t="n">
        <f aca="false">G296/M296</f>
        <v>2982.98734104006</v>
      </c>
      <c r="G296" s="44" t="n">
        <f aca="false">G295-H295</f>
        <v>21075.35639</v>
      </c>
      <c r="H296" s="44" t="n">
        <f aca="false">I296+J296+K296+L296</f>
        <v>21075.35639</v>
      </c>
      <c r="I296" s="44" t="n">
        <v>0</v>
      </c>
      <c r="J296" s="44" t="n">
        <v>0</v>
      </c>
      <c r="K296" s="44" t="n">
        <v>21075.35639</v>
      </c>
      <c r="L296" s="44" t="n">
        <v>0</v>
      </c>
      <c r="M296" s="49" t="n">
        <v>7.06518465567869</v>
      </c>
      <c r="N296" s="29" t="n">
        <f aca="false">H296/M296</f>
        <v>2982.98734104006</v>
      </c>
    </row>
    <row r="297" s="7" customFormat="true" ht="13.2" hidden="false" customHeight="false" outlineLevel="0" collapsed="false">
      <c r="A297" s="65"/>
      <c r="B297" s="46" t="s">
        <v>26</v>
      </c>
      <c r="C297" s="77" t="s">
        <v>21</v>
      </c>
      <c r="D297" s="77" t="s">
        <v>21</v>
      </c>
      <c r="E297" s="76" t="s">
        <v>21</v>
      </c>
      <c r="F297" s="44" t="n">
        <f aca="false">G297/M297</f>
        <v>0</v>
      </c>
      <c r="G297" s="44" t="n">
        <f aca="false">G296-H296</f>
        <v>0</v>
      </c>
      <c r="H297" s="44" t="n">
        <f aca="false">I297+J297+K297+L297</f>
        <v>0</v>
      </c>
      <c r="I297" s="44" t="n">
        <f aca="false">I296*1.1</f>
        <v>0</v>
      </c>
      <c r="J297" s="44" t="n">
        <v>0</v>
      </c>
      <c r="K297" s="44" t="n">
        <v>0</v>
      </c>
      <c r="L297" s="44" t="n">
        <v>0</v>
      </c>
      <c r="M297" s="49" t="n">
        <v>7.44670462708534</v>
      </c>
      <c r="N297" s="29" t="n">
        <f aca="false">H297/M297</f>
        <v>0</v>
      </c>
    </row>
    <row r="298" s="7" customFormat="true" ht="35.25" hidden="false" customHeight="true" outlineLevel="0" collapsed="false">
      <c r="A298" s="65" t="s">
        <v>172</v>
      </c>
      <c r="B298" s="5" t="s">
        <v>173</v>
      </c>
      <c r="C298" s="68" t="s">
        <v>174</v>
      </c>
      <c r="D298" s="77" t="s">
        <v>175</v>
      </c>
      <c r="E298" s="76" t="n">
        <f aca="false">F301</f>
        <v>39380.47</v>
      </c>
      <c r="F298" s="76" t="s">
        <v>21</v>
      </c>
      <c r="G298" s="76" t="s">
        <v>21</v>
      </c>
      <c r="H298" s="44" t="n">
        <f aca="false">I298+J298+K298+L298</f>
        <v>29455.32714</v>
      </c>
      <c r="I298" s="44" t="n">
        <f aca="false">SUM(I299:I303)</f>
        <v>0</v>
      </c>
      <c r="J298" s="44" t="n">
        <f aca="false">SUM(J299:J303)</f>
        <v>0</v>
      </c>
      <c r="K298" s="44" t="n">
        <f aca="false">SUM(K299:K303)</f>
        <v>29455.32714</v>
      </c>
      <c r="L298" s="44" t="n">
        <f aca="false">SUM(L299:L303)</f>
        <v>0</v>
      </c>
      <c r="M298" s="45"/>
      <c r="N298" s="26" t="n">
        <f aca="false">SUM(N299:N303)</f>
        <v>4354.5419251169</v>
      </c>
    </row>
    <row r="299" s="7" customFormat="true" ht="13.2" hidden="false" customHeight="false" outlineLevel="0" collapsed="false">
      <c r="A299" s="65"/>
      <c r="B299" s="46" t="s">
        <v>22</v>
      </c>
      <c r="C299" s="77" t="s">
        <v>21</v>
      </c>
      <c r="D299" s="77" t="s">
        <v>21</v>
      </c>
      <c r="E299" s="76" t="s">
        <v>21</v>
      </c>
      <c r="F299" s="44" t="n">
        <v>0</v>
      </c>
      <c r="G299" s="44" t="n">
        <v>0</v>
      </c>
      <c r="H299" s="44" t="n">
        <f aca="false">I299+J299+K299+L299</f>
        <v>97.1</v>
      </c>
      <c r="I299" s="44" t="n">
        <v>0</v>
      </c>
      <c r="J299" s="44" t="n">
        <v>0</v>
      </c>
      <c r="K299" s="44" t="n">
        <v>97.1</v>
      </c>
      <c r="L299" s="44" t="n">
        <v>0</v>
      </c>
      <c r="M299" s="45" t="n">
        <v>6.016824</v>
      </c>
      <c r="N299" s="29" t="n">
        <f aca="false">H299/M299</f>
        <v>16.138082150982</v>
      </c>
    </row>
    <row r="300" s="7" customFormat="true" ht="13.2" hidden="false" customHeight="false" outlineLevel="0" collapsed="false">
      <c r="A300" s="65"/>
      <c r="B300" s="46" t="s">
        <v>23</v>
      </c>
      <c r="C300" s="77" t="s">
        <v>21</v>
      </c>
      <c r="D300" s="77" t="s">
        <v>21</v>
      </c>
      <c r="E300" s="76" t="s">
        <v>21</v>
      </c>
      <c r="F300" s="44" t="n">
        <f aca="false">G300/M300</f>
        <v>0</v>
      </c>
      <c r="G300" s="44" t="n">
        <v>0</v>
      </c>
      <c r="H300" s="44" t="n">
        <f aca="false">I300+J300+K300+L300</f>
        <v>4358.22714</v>
      </c>
      <c r="I300" s="44" t="n">
        <v>0</v>
      </c>
      <c r="J300" s="44" t="n">
        <v>0</v>
      </c>
      <c r="K300" s="44" t="n">
        <v>4358.22714</v>
      </c>
      <c r="L300" s="44" t="n">
        <v>0</v>
      </c>
      <c r="M300" s="45" t="n">
        <v>6.359782968</v>
      </c>
      <c r="N300" s="29" t="n">
        <f aca="false">H300/M300</f>
        <v>685.279224452931</v>
      </c>
    </row>
    <row r="301" s="7" customFormat="true" ht="13.2" hidden="false" customHeight="false" outlineLevel="0" collapsed="false">
      <c r="A301" s="65"/>
      <c r="B301" s="46" t="s">
        <v>24</v>
      </c>
      <c r="C301" s="77" t="s">
        <v>21</v>
      </c>
      <c r="D301" s="77" t="s">
        <v>21</v>
      </c>
      <c r="E301" s="76" t="s">
        <v>21</v>
      </c>
      <c r="F301" s="44" t="n">
        <v>39380.47</v>
      </c>
      <c r="G301" s="44" t="n">
        <v>227129.61</v>
      </c>
      <c r="H301" s="44" t="n">
        <f aca="false">I301+J301+K301+L301</f>
        <v>15000</v>
      </c>
      <c r="I301" s="44" t="n">
        <v>0</v>
      </c>
      <c r="J301" s="44" t="n">
        <v>0</v>
      </c>
      <c r="K301" s="44" t="n">
        <v>15000</v>
      </c>
      <c r="L301" s="44" t="n">
        <v>0</v>
      </c>
      <c r="M301" s="49" t="n">
        <v>6.703211248272</v>
      </c>
      <c r="N301" s="29" t="n">
        <f aca="false">H301/M301</f>
        <v>2237.73344512554</v>
      </c>
    </row>
    <row r="302" s="7" customFormat="true" ht="13.2" hidden="false" customHeight="false" outlineLevel="0" collapsed="false">
      <c r="A302" s="65"/>
      <c r="B302" s="46" t="s">
        <v>25</v>
      </c>
      <c r="C302" s="77" t="s">
        <v>21</v>
      </c>
      <c r="D302" s="77" t="s">
        <v>21</v>
      </c>
      <c r="E302" s="76" t="s">
        <v>21</v>
      </c>
      <c r="F302" s="44" t="n">
        <f aca="false">G302/M302</f>
        <v>30024.637760812</v>
      </c>
      <c r="G302" s="44" t="n">
        <f aca="false">G301-H301</f>
        <v>212129.61</v>
      </c>
      <c r="H302" s="44" t="n">
        <f aca="false">I302+J302+K302+L302</f>
        <v>10000</v>
      </c>
      <c r="I302" s="44" t="n">
        <v>0</v>
      </c>
      <c r="J302" s="44" t="n">
        <v>0</v>
      </c>
      <c r="K302" s="44" t="n">
        <v>10000</v>
      </c>
      <c r="L302" s="44" t="n">
        <v>0</v>
      </c>
      <c r="M302" s="49" t="n">
        <v>7.06518465567869</v>
      </c>
      <c r="N302" s="29" t="n">
        <f aca="false">H302/M302</f>
        <v>1415.39117338744</v>
      </c>
    </row>
    <row r="303" s="7" customFormat="true" ht="13.2" hidden="false" customHeight="false" outlineLevel="0" collapsed="false">
      <c r="A303" s="65"/>
      <c r="B303" s="46" t="s">
        <v>26</v>
      </c>
      <c r="C303" s="77" t="s">
        <v>21</v>
      </c>
      <c r="D303" s="77" t="s">
        <v>21</v>
      </c>
      <c r="E303" s="76" t="s">
        <v>21</v>
      </c>
      <c r="F303" s="44" t="n">
        <f aca="false">G303/M303</f>
        <v>27143.497711029</v>
      </c>
      <c r="G303" s="44" t="n">
        <f aca="false">G302-H302</f>
        <v>202129.61</v>
      </c>
      <c r="H303" s="44" t="n">
        <f aca="false">I303+J303+K303+L303</f>
        <v>0</v>
      </c>
      <c r="I303" s="44" t="n">
        <v>0</v>
      </c>
      <c r="J303" s="44" t="n">
        <v>0</v>
      </c>
      <c r="K303" s="44" t="n">
        <v>0</v>
      </c>
      <c r="L303" s="44" t="n">
        <v>0</v>
      </c>
      <c r="M303" s="49" t="n">
        <v>7.44670462708534</v>
      </c>
      <c r="N303" s="29" t="n">
        <f aca="false">H303/M303</f>
        <v>0</v>
      </c>
    </row>
    <row r="304" s="7" customFormat="true" ht="57" hidden="false" customHeight="true" outlineLevel="0" collapsed="false">
      <c r="A304" s="65" t="s">
        <v>176</v>
      </c>
      <c r="B304" s="12" t="s">
        <v>177</v>
      </c>
      <c r="C304" s="68" t="s">
        <v>178</v>
      </c>
      <c r="D304" s="77" t="s">
        <v>20</v>
      </c>
      <c r="E304" s="76" t="n">
        <f aca="false">F306</f>
        <v>131251.48</v>
      </c>
      <c r="F304" s="76" t="s">
        <v>21</v>
      </c>
      <c r="G304" s="76" t="s">
        <v>21</v>
      </c>
      <c r="H304" s="44" t="n">
        <f aca="false">I304+J304+K304+L304</f>
        <v>194385.60685</v>
      </c>
      <c r="I304" s="44" t="n">
        <f aca="false">SUM(I305:I309)</f>
        <v>0</v>
      </c>
      <c r="J304" s="44" t="n">
        <f aca="false">SUM(J305:J309)</f>
        <v>0</v>
      </c>
      <c r="K304" s="44" t="n">
        <f aca="false">SUM(K305:K309)</f>
        <v>194385.60685</v>
      </c>
      <c r="L304" s="44" t="n">
        <f aca="false">SUM(L305:L309)</f>
        <v>0</v>
      </c>
      <c r="M304" s="45"/>
      <c r="N304" s="26" t="n">
        <f aca="false">SUM(N305:N309)</f>
        <v>28095.7584232071</v>
      </c>
    </row>
    <row r="305" s="7" customFormat="true" ht="13.2" hidden="false" customHeight="false" outlineLevel="0" collapsed="false">
      <c r="A305" s="65"/>
      <c r="B305" s="46" t="s">
        <v>22</v>
      </c>
      <c r="C305" s="77" t="s">
        <v>21</v>
      </c>
      <c r="D305" s="77" t="s">
        <v>21</v>
      </c>
      <c r="E305" s="76" t="s">
        <v>21</v>
      </c>
      <c r="F305" s="44" t="n">
        <f aca="false">G305/M305</f>
        <v>0</v>
      </c>
      <c r="G305" s="44" t="n">
        <v>0</v>
      </c>
      <c r="H305" s="44" t="n">
        <f aca="false">I305+J305+K305+L305</f>
        <v>0</v>
      </c>
      <c r="I305" s="44" t="n">
        <v>0</v>
      </c>
      <c r="J305" s="44" t="n">
        <v>0</v>
      </c>
      <c r="K305" s="44" t="n">
        <v>0</v>
      </c>
      <c r="L305" s="44" t="n">
        <v>0</v>
      </c>
      <c r="M305" s="45" t="n">
        <v>6.016824</v>
      </c>
      <c r="N305" s="29" t="n">
        <f aca="false">H305/M305</f>
        <v>0</v>
      </c>
    </row>
    <row r="306" s="7" customFormat="true" ht="13.2" hidden="false" customHeight="false" outlineLevel="0" collapsed="false">
      <c r="A306" s="65"/>
      <c r="B306" s="46" t="s">
        <v>23</v>
      </c>
      <c r="C306" s="77" t="s">
        <v>21</v>
      </c>
      <c r="D306" s="77" t="s">
        <v>21</v>
      </c>
      <c r="E306" s="76" t="s">
        <v>21</v>
      </c>
      <c r="F306" s="44" t="n">
        <f aca="false">32149.73+99101.75</f>
        <v>131251.48</v>
      </c>
      <c r="G306" s="44" t="n">
        <f aca="false">184390.41+616510.65</f>
        <v>800901.06</v>
      </c>
      <c r="H306" s="44" t="n">
        <f aca="false">I306+J306+K306+L306</f>
        <v>16838</v>
      </c>
      <c r="I306" s="44" t="n">
        <v>0</v>
      </c>
      <c r="J306" s="44" t="n">
        <v>0</v>
      </c>
      <c r="K306" s="44" t="n">
        <v>16838</v>
      </c>
      <c r="L306" s="44" t="n">
        <v>0</v>
      </c>
      <c r="M306" s="45" t="n">
        <v>6.359782968</v>
      </c>
      <c r="N306" s="29" t="n">
        <f aca="false">H306/M306</f>
        <v>2647.57462396475</v>
      </c>
    </row>
    <row r="307" s="7" customFormat="true" ht="13.2" hidden="false" customHeight="false" outlineLevel="0" collapsed="false">
      <c r="A307" s="65"/>
      <c r="B307" s="46" t="s">
        <v>24</v>
      </c>
      <c r="C307" s="77" t="s">
        <v>21</v>
      </c>
      <c r="D307" s="77" t="s">
        <v>21</v>
      </c>
      <c r="E307" s="76" t="s">
        <v>21</v>
      </c>
      <c r="F307" s="67" t="n">
        <f aca="false">G307/M307</f>
        <v>116968.275496632</v>
      </c>
      <c r="G307" s="42" t="n">
        <f aca="false">G306-H306</f>
        <v>784063.06</v>
      </c>
      <c r="H307" s="44" t="n">
        <f aca="false">I307+J307+K307+L307</f>
        <v>46292.291</v>
      </c>
      <c r="I307" s="44" t="n">
        <v>0</v>
      </c>
      <c r="J307" s="44" t="n">
        <v>0</v>
      </c>
      <c r="K307" s="44" t="n">
        <v>46292.291</v>
      </c>
      <c r="L307" s="44" t="n">
        <v>0</v>
      </c>
      <c r="M307" s="49" t="n">
        <v>6.703211248272</v>
      </c>
      <c r="N307" s="29" t="n">
        <f aca="false">H307/M307</f>
        <v>6905.98718814561</v>
      </c>
    </row>
    <row r="308" s="7" customFormat="true" ht="13.2" hidden="false" customHeight="false" outlineLevel="0" collapsed="false">
      <c r="A308" s="65"/>
      <c r="B308" s="46" t="s">
        <v>25</v>
      </c>
      <c r="C308" s="77" t="s">
        <v>21</v>
      </c>
      <c r="D308" s="77" t="s">
        <v>21</v>
      </c>
      <c r="E308" s="76" t="s">
        <v>21</v>
      </c>
      <c r="F308" s="67" t="n">
        <f aca="false">G308/M308</f>
        <v>104423.423442586</v>
      </c>
      <c r="G308" s="42" t="n">
        <f aca="false">G307-H307</f>
        <v>737770.769</v>
      </c>
      <c r="H308" s="44" t="n">
        <f aca="false">I308+J308+K308+L308</f>
        <v>126350.84167</v>
      </c>
      <c r="I308" s="44" t="n">
        <v>0</v>
      </c>
      <c r="J308" s="44" t="n">
        <v>0</v>
      </c>
      <c r="K308" s="44" t="n">
        <v>126350.84167</v>
      </c>
      <c r="L308" s="44" t="n">
        <v>0</v>
      </c>
      <c r="M308" s="49" t="n">
        <v>7.06518465567869</v>
      </c>
      <c r="N308" s="29" t="n">
        <f aca="false">H308/M308</f>
        <v>17883.5866049792</v>
      </c>
    </row>
    <row r="309" s="7" customFormat="true" ht="13.2" hidden="false" customHeight="false" outlineLevel="0" collapsed="false">
      <c r="A309" s="65"/>
      <c r="B309" s="46" t="s">
        <v>26</v>
      </c>
      <c r="C309" s="77" t="s">
        <v>21</v>
      </c>
      <c r="D309" s="77" t="s">
        <v>21</v>
      </c>
      <c r="E309" s="76" t="s">
        <v>21</v>
      </c>
      <c r="F309" s="67" t="n">
        <f aca="false">G309/M309</f>
        <v>82106.1070565534</v>
      </c>
      <c r="G309" s="42" t="n">
        <f aca="false">G308-H308</f>
        <v>611419.92733</v>
      </c>
      <c r="H309" s="44" t="n">
        <f aca="false">I309+J309+K309+L309</f>
        <v>4904.47418</v>
      </c>
      <c r="I309" s="44" t="n">
        <v>0</v>
      </c>
      <c r="J309" s="44" t="n">
        <v>0</v>
      </c>
      <c r="K309" s="44" t="n">
        <v>4904.47418</v>
      </c>
      <c r="L309" s="44" t="n">
        <v>0</v>
      </c>
      <c r="M309" s="49" t="n">
        <v>7.44670462708534</v>
      </c>
      <c r="N309" s="29" t="n">
        <f aca="false">H309/M309</f>
        <v>658.610006117515</v>
      </c>
    </row>
    <row r="310" s="7" customFormat="true" ht="33.75" hidden="false" customHeight="true" outlineLevel="0" collapsed="false">
      <c r="A310" s="10" t="s">
        <v>179</v>
      </c>
      <c r="B310" s="12" t="s">
        <v>180</v>
      </c>
      <c r="C310" s="68" t="s">
        <v>54</v>
      </c>
      <c r="D310" s="77" t="s">
        <v>39</v>
      </c>
      <c r="E310" s="83" t="n">
        <v>8226.91</v>
      </c>
      <c r="F310" s="76" t="s">
        <v>21</v>
      </c>
      <c r="G310" s="76" t="s">
        <v>21</v>
      </c>
      <c r="H310" s="44" t="n">
        <f aca="false">I310+J310+K310+L310</f>
        <v>34045.16</v>
      </c>
      <c r="I310" s="44" t="n">
        <f aca="false">I311+I312+I313+I314+I315</f>
        <v>32945.16</v>
      </c>
      <c r="J310" s="44" t="n">
        <f aca="false">J311+J312+J313+J314+J315</f>
        <v>0</v>
      </c>
      <c r="K310" s="44" t="n">
        <f aca="false">K311+K312+K313+K314+K315</f>
        <v>1100</v>
      </c>
      <c r="L310" s="44" t="n">
        <f aca="false">L311+L312+L313+L314+L315</f>
        <v>0</v>
      </c>
      <c r="M310" s="45"/>
      <c r="N310" s="26" t="n">
        <f aca="false">SUM(N311:N315)</f>
        <v>5648.46855635656</v>
      </c>
    </row>
    <row r="311" s="7" customFormat="true" ht="13.2" hidden="false" customHeight="false" outlineLevel="0" collapsed="false">
      <c r="A311" s="10"/>
      <c r="B311" s="46" t="s">
        <v>22</v>
      </c>
      <c r="C311" s="77" t="s">
        <v>21</v>
      </c>
      <c r="D311" s="77" t="s">
        <v>21</v>
      </c>
      <c r="E311" s="76" t="s">
        <v>21</v>
      </c>
      <c r="F311" s="44" t="n">
        <f aca="false">G311/M311</f>
        <v>5658.32738335042</v>
      </c>
      <c r="G311" s="44" t="n">
        <f aca="false">H310</f>
        <v>34045.16</v>
      </c>
      <c r="H311" s="44" t="n">
        <f aca="false">I311+J311+K311+L311</f>
        <v>32945.16</v>
      </c>
      <c r="I311" s="44" t="n">
        <v>32945.16</v>
      </c>
      <c r="J311" s="44" t="n">
        <v>0</v>
      </c>
      <c r="K311" s="44" t="n">
        <v>0</v>
      </c>
      <c r="L311" s="44" t="n">
        <v>0</v>
      </c>
      <c r="M311" s="45" t="n">
        <v>6.016824</v>
      </c>
      <c r="N311" s="29" t="n">
        <f aca="false">H311/M311</f>
        <v>5475.50667927132</v>
      </c>
    </row>
    <row r="312" s="7" customFormat="true" ht="13.2" hidden="false" customHeight="false" outlineLevel="0" collapsed="false">
      <c r="A312" s="10"/>
      <c r="B312" s="46" t="s">
        <v>23</v>
      </c>
      <c r="C312" s="77" t="s">
        <v>21</v>
      </c>
      <c r="D312" s="77" t="s">
        <v>21</v>
      </c>
      <c r="E312" s="76" t="s">
        <v>21</v>
      </c>
      <c r="F312" s="44" t="n">
        <f aca="false">G312/M312</f>
        <v>172.961877085237</v>
      </c>
      <c r="G312" s="44" t="n">
        <f aca="false">G311-H311</f>
        <v>1100</v>
      </c>
      <c r="H312" s="44" t="n">
        <f aca="false">I312+J312+K312+L312</f>
        <v>1100</v>
      </c>
      <c r="I312" s="44" t="n">
        <v>0</v>
      </c>
      <c r="J312" s="44" t="n">
        <v>0</v>
      </c>
      <c r="K312" s="44" t="n">
        <v>1100</v>
      </c>
      <c r="L312" s="44" t="n">
        <v>0</v>
      </c>
      <c r="M312" s="45" t="n">
        <v>6.359782968</v>
      </c>
      <c r="N312" s="29" t="n">
        <f aca="false">H312/M312</f>
        <v>172.961877085237</v>
      </c>
    </row>
    <row r="313" s="7" customFormat="true" ht="13.2" hidden="false" customHeight="false" outlineLevel="0" collapsed="false">
      <c r="A313" s="10"/>
      <c r="B313" s="46" t="s">
        <v>24</v>
      </c>
      <c r="C313" s="77" t="s">
        <v>21</v>
      </c>
      <c r="D313" s="77" t="s">
        <v>21</v>
      </c>
      <c r="E313" s="76" t="s">
        <v>21</v>
      </c>
      <c r="F313" s="44" t="n">
        <f aca="false">G313/M313</f>
        <v>0</v>
      </c>
      <c r="G313" s="44" t="n">
        <f aca="false">G312-H312</f>
        <v>0</v>
      </c>
      <c r="H313" s="44" t="n">
        <f aca="false">I313+J313+K313+L313</f>
        <v>0</v>
      </c>
      <c r="I313" s="44" t="n">
        <v>0</v>
      </c>
      <c r="J313" s="44" t="n">
        <v>0</v>
      </c>
      <c r="K313" s="44" t="n">
        <v>0</v>
      </c>
      <c r="L313" s="44" t="n">
        <v>0</v>
      </c>
      <c r="M313" s="49" t="n">
        <v>6.703211248272</v>
      </c>
      <c r="N313" s="29" t="n">
        <f aca="false">H313/M313</f>
        <v>0</v>
      </c>
    </row>
    <row r="314" s="7" customFormat="true" ht="13.2" hidden="false" customHeight="false" outlineLevel="0" collapsed="false">
      <c r="A314" s="10"/>
      <c r="B314" s="46" t="s">
        <v>25</v>
      </c>
      <c r="C314" s="77" t="s">
        <v>21</v>
      </c>
      <c r="D314" s="77" t="s">
        <v>21</v>
      </c>
      <c r="E314" s="76" t="s">
        <v>21</v>
      </c>
      <c r="F314" s="44" t="n">
        <f aca="false">G314/M314</f>
        <v>0</v>
      </c>
      <c r="G314" s="44" t="n">
        <f aca="false">G313-H313</f>
        <v>0</v>
      </c>
      <c r="H314" s="44" t="n">
        <f aca="false">I314+J314+K314+L314</f>
        <v>0</v>
      </c>
      <c r="I314" s="44" t="n">
        <v>0</v>
      </c>
      <c r="J314" s="44" t="n">
        <v>0</v>
      </c>
      <c r="K314" s="44" t="n">
        <f aca="false">K313*1.08</f>
        <v>0</v>
      </c>
      <c r="L314" s="44" t="n">
        <v>0</v>
      </c>
      <c r="M314" s="49" t="n">
        <v>7.06518465567869</v>
      </c>
      <c r="N314" s="29" t="n">
        <f aca="false">H314/M314</f>
        <v>0</v>
      </c>
    </row>
    <row r="315" s="7" customFormat="true" ht="13.2" hidden="false" customHeight="false" outlineLevel="0" collapsed="false">
      <c r="A315" s="10"/>
      <c r="B315" s="46" t="s">
        <v>26</v>
      </c>
      <c r="C315" s="77" t="s">
        <v>21</v>
      </c>
      <c r="D315" s="77" t="s">
        <v>21</v>
      </c>
      <c r="E315" s="76" t="s">
        <v>21</v>
      </c>
      <c r="F315" s="44" t="n">
        <f aca="false">G315/M315</f>
        <v>0</v>
      </c>
      <c r="G315" s="44" t="n">
        <f aca="false">G314-H314</f>
        <v>0</v>
      </c>
      <c r="H315" s="44" t="n">
        <f aca="false">I315+J315+K315+L315</f>
        <v>0</v>
      </c>
      <c r="I315" s="44" t="n">
        <v>0</v>
      </c>
      <c r="J315" s="44" t="n">
        <v>0</v>
      </c>
      <c r="K315" s="44" t="n">
        <v>0</v>
      </c>
      <c r="L315" s="44" t="n">
        <v>0</v>
      </c>
      <c r="M315" s="49" t="n">
        <v>7.44670462708534</v>
      </c>
      <c r="N315" s="29" t="n">
        <f aca="false">H315/M315</f>
        <v>0</v>
      </c>
    </row>
    <row r="316" s="39" customFormat="true" ht="79.5" hidden="false" customHeight="true" outlineLevel="0" collapsed="false">
      <c r="A316" s="17" t="s">
        <v>181</v>
      </c>
      <c r="B316" s="82" t="s">
        <v>182</v>
      </c>
      <c r="C316" s="19" t="s">
        <v>21</v>
      </c>
      <c r="D316" s="19" t="s">
        <v>134</v>
      </c>
      <c r="E316" s="19" t="s">
        <v>21</v>
      </c>
      <c r="F316" s="20" t="s">
        <v>21</v>
      </c>
      <c r="G316" s="20" t="s">
        <v>21</v>
      </c>
      <c r="H316" s="20" t="n">
        <f aca="false">H322+H328</f>
        <v>8000</v>
      </c>
      <c r="I316" s="20" t="n">
        <f aca="false">I322+I328</f>
        <v>5000</v>
      </c>
      <c r="J316" s="20" t="n">
        <f aca="false">J322+J328</f>
        <v>0</v>
      </c>
      <c r="K316" s="20" t="n">
        <f aca="false">K322+K328</f>
        <v>3000</v>
      </c>
      <c r="L316" s="20" t="n">
        <f aca="false">L322+L328</f>
        <v>0</v>
      </c>
      <c r="M316" s="60"/>
      <c r="N316" s="38"/>
      <c r="O316" s="84" t="n">
        <f aca="false">K317+K318+K319+K320+K321</f>
        <v>3000</v>
      </c>
      <c r="P316" s="84" t="n">
        <f aca="false">K316-O316</f>
        <v>0</v>
      </c>
      <c r="Q316" s="85"/>
      <c r="R316" s="7"/>
      <c r="S316" s="7"/>
    </row>
    <row r="317" s="39" customFormat="true" ht="13.2" hidden="false" customHeight="false" outlineLevel="0" collapsed="false">
      <c r="A317" s="17"/>
      <c r="B317" s="27" t="s">
        <v>40</v>
      </c>
      <c r="C317" s="19" t="s">
        <v>21</v>
      </c>
      <c r="D317" s="19" t="s">
        <v>21</v>
      </c>
      <c r="E317" s="20" t="s">
        <v>21</v>
      </c>
      <c r="F317" s="20" t="n">
        <f aca="false">F323</f>
        <v>0</v>
      </c>
      <c r="G317" s="20" t="n">
        <f aca="false">G323</f>
        <v>0</v>
      </c>
      <c r="H317" s="20" t="n">
        <f aca="false">H323+H329</f>
        <v>0</v>
      </c>
      <c r="I317" s="20" t="n">
        <f aca="false">I323+I329</f>
        <v>0</v>
      </c>
      <c r="J317" s="20" t="n">
        <f aca="false">J323+J329</f>
        <v>0</v>
      </c>
      <c r="K317" s="20" t="n">
        <f aca="false">K323+K329</f>
        <v>0</v>
      </c>
      <c r="L317" s="20" t="n">
        <f aca="false">L323+L329</f>
        <v>0</v>
      </c>
      <c r="M317" s="60" t="n">
        <v>6.016824</v>
      </c>
      <c r="N317" s="38"/>
      <c r="Q317" s="85"/>
      <c r="R317" s="7"/>
      <c r="S317" s="7"/>
    </row>
    <row r="318" s="39" customFormat="true" ht="13.2" hidden="false" customHeight="false" outlineLevel="0" collapsed="false">
      <c r="A318" s="17"/>
      <c r="B318" s="27" t="s">
        <v>41</v>
      </c>
      <c r="C318" s="19" t="s">
        <v>21</v>
      </c>
      <c r="D318" s="19" t="s">
        <v>21</v>
      </c>
      <c r="E318" s="20" t="s">
        <v>21</v>
      </c>
      <c r="F318" s="20" t="n">
        <f aca="false">F324</f>
        <v>0</v>
      </c>
      <c r="G318" s="20" t="n">
        <f aca="false">G324</f>
        <v>0</v>
      </c>
      <c r="H318" s="20" t="n">
        <f aca="false">H324+H330</f>
        <v>0</v>
      </c>
      <c r="I318" s="20" t="n">
        <f aca="false">I324+I330</f>
        <v>0</v>
      </c>
      <c r="J318" s="20" t="n">
        <f aca="false">J324+J330</f>
        <v>0</v>
      </c>
      <c r="K318" s="20" t="n">
        <f aca="false">K324+K330</f>
        <v>0</v>
      </c>
      <c r="L318" s="20" t="n">
        <f aca="false">L324+L330</f>
        <v>0</v>
      </c>
      <c r="M318" s="60" t="n">
        <v>6.359782968</v>
      </c>
      <c r="N318" s="38"/>
      <c r="Q318" s="85"/>
      <c r="R318" s="7"/>
      <c r="S318" s="7"/>
    </row>
    <row r="319" s="39" customFormat="true" ht="13.2" hidden="false" customHeight="false" outlineLevel="0" collapsed="false">
      <c r="A319" s="17"/>
      <c r="B319" s="27" t="s">
        <v>24</v>
      </c>
      <c r="C319" s="19" t="s">
        <v>21</v>
      </c>
      <c r="D319" s="19" t="s">
        <v>21</v>
      </c>
      <c r="E319" s="20" t="s">
        <v>21</v>
      </c>
      <c r="F319" s="20" t="n">
        <f aca="false">F325</f>
        <v>745.911148375181</v>
      </c>
      <c r="G319" s="20" t="n">
        <f aca="false">G325</f>
        <v>5000</v>
      </c>
      <c r="H319" s="20" t="n">
        <f aca="false">H325+H331</f>
        <v>5000</v>
      </c>
      <c r="I319" s="20" t="n">
        <f aca="false">I325+I331</f>
        <v>5000</v>
      </c>
      <c r="J319" s="20" t="n">
        <f aca="false">J325+J331</f>
        <v>0</v>
      </c>
      <c r="K319" s="20" t="n">
        <f aca="false">K325+K331</f>
        <v>0</v>
      </c>
      <c r="L319" s="20" t="n">
        <f aca="false">L325+L331</f>
        <v>0</v>
      </c>
      <c r="M319" s="64" t="n">
        <v>6.703211248272</v>
      </c>
      <c r="N319" s="38"/>
      <c r="Q319" s="85"/>
      <c r="R319" s="7"/>
      <c r="S319" s="7"/>
    </row>
    <row r="320" s="39" customFormat="true" ht="13.2" hidden="false" customHeight="false" outlineLevel="0" collapsed="false">
      <c r="A320" s="17"/>
      <c r="B320" s="27" t="s">
        <v>25</v>
      </c>
      <c r="C320" s="19" t="s">
        <v>21</v>
      </c>
      <c r="D320" s="19" t="s">
        <v>21</v>
      </c>
      <c r="E320" s="20" t="s">
        <v>21</v>
      </c>
      <c r="F320" s="20" t="n">
        <f aca="false">F326</f>
        <v>0</v>
      </c>
      <c r="G320" s="20" t="n">
        <f aca="false">G326</f>
        <v>0</v>
      </c>
      <c r="H320" s="20" t="n">
        <f aca="false">H326+H332</f>
        <v>0</v>
      </c>
      <c r="I320" s="20" t="n">
        <f aca="false">I326+I332</f>
        <v>0</v>
      </c>
      <c r="J320" s="20" t="n">
        <f aca="false">J326+J332</f>
        <v>0</v>
      </c>
      <c r="K320" s="20" t="n">
        <f aca="false">K326+K332</f>
        <v>0</v>
      </c>
      <c r="L320" s="20" t="n">
        <f aca="false">L326+L332</f>
        <v>0</v>
      </c>
      <c r="M320" s="64" t="n">
        <v>7.06518465567869</v>
      </c>
      <c r="N320" s="38"/>
      <c r="Q320" s="85"/>
      <c r="R320" s="7"/>
      <c r="S320" s="7"/>
    </row>
    <row r="321" s="39" customFormat="true" ht="13.2" hidden="false" customHeight="false" outlineLevel="0" collapsed="false">
      <c r="A321" s="17"/>
      <c r="B321" s="27" t="s">
        <v>26</v>
      </c>
      <c r="C321" s="19" t="s">
        <v>21</v>
      </c>
      <c r="D321" s="19" t="s">
        <v>21</v>
      </c>
      <c r="E321" s="20" t="s">
        <v>21</v>
      </c>
      <c r="F321" s="20" t="n">
        <f aca="false">F327</f>
        <v>0</v>
      </c>
      <c r="G321" s="20" t="n">
        <f aca="false">G327</f>
        <v>0</v>
      </c>
      <c r="H321" s="20" t="n">
        <f aca="false">H327+H333</f>
        <v>3000</v>
      </c>
      <c r="I321" s="20" t="n">
        <f aca="false">I327+I333</f>
        <v>0</v>
      </c>
      <c r="J321" s="20" t="n">
        <f aca="false">J327+J333</f>
        <v>0</v>
      </c>
      <c r="K321" s="20" t="n">
        <f aca="false">K327+K333</f>
        <v>3000</v>
      </c>
      <c r="L321" s="20" t="n">
        <f aca="false">L327+L333</f>
        <v>0</v>
      </c>
      <c r="M321" s="64" t="n">
        <v>7.44670462708534</v>
      </c>
      <c r="N321" s="38"/>
      <c r="Q321" s="85"/>
      <c r="R321" s="7"/>
      <c r="S321" s="7"/>
    </row>
    <row r="322" s="7" customFormat="true" ht="44.25" hidden="false" customHeight="true" outlineLevel="0" collapsed="false">
      <c r="A322" s="65" t="s">
        <v>183</v>
      </c>
      <c r="B322" s="46" t="s">
        <v>184</v>
      </c>
      <c r="C322" s="86" t="s">
        <v>54</v>
      </c>
      <c r="D322" s="78" t="n">
        <v>2013</v>
      </c>
      <c r="E322" s="76" t="n">
        <f aca="false">N322</f>
        <v>745.911148375181</v>
      </c>
      <c r="F322" s="76" t="s">
        <v>21</v>
      </c>
      <c r="G322" s="76" t="s">
        <v>21</v>
      </c>
      <c r="H322" s="44" t="n">
        <f aca="false">I322+J322+K322+L322</f>
        <v>5000</v>
      </c>
      <c r="I322" s="44" t="n">
        <f aca="false">I323+I324+I325+I326+I327</f>
        <v>5000</v>
      </c>
      <c r="J322" s="44" t="n">
        <f aca="false">J323+J324+J325+J326+J327</f>
        <v>0</v>
      </c>
      <c r="K322" s="44" t="n">
        <f aca="false">K323+K324+K325+K326+K327</f>
        <v>0</v>
      </c>
      <c r="L322" s="44" t="n">
        <f aca="false">L323+L324+L325+L326+L327</f>
        <v>0</v>
      </c>
      <c r="M322" s="25"/>
      <c r="N322" s="26" t="n">
        <f aca="false">N323+N324+N325+N326+N327</f>
        <v>745.911148375181</v>
      </c>
      <c r="Q322" s="87"/>
    </row>
    <row r="323" s="7" customFormat="true" ht="13.2" hidden="false" customHeight="false" outlineLevel="0" collapsed="false">
      <c r="A323" s="65"/>
      <c r="B323" s="46" t="s">
        <v>22</v>
      </c>
      <c r="C323" s="77" t="s">
        <v>21</v>
      </c>
      <c r="D323" s="77" t="s">
        <v>21</v>
      </c>
      <c r="E323" s="76" t="s">
        <v>21</v>
      </c>
      <c r="F323" s="44" t="n">
        <v>0</v>
      </c>
      <c r="G323" s="44" t="n">
        <v>0</v>
      </c>
      <c r="H323" s="44" t="n">
        <f aca="false">I323+J323+K323+L323</f>
        <v>0</v>
      </c>
      <c r="I323" s="88" t="n">
        <v>0</v>
      </c>
      <c r="J323" s="88" t="n">
        <v>0</v>
      </c>
      <c r="K323" s="89" t="n">
        <v>0</v>
      </c>
      <c r="L323" s="88" t="n">
        <v>0</v>
      </c>
      <c r="M323" s="25" t="n">
        <v>6.016824</v>
      </c>
      <c r="N323" s="29" t="n">
        <f aca="false">H323/M323</f>
        <v>0</v>
      </c>
      <c r="Q323" s="87"/>
    </row>
    <row r="324" s="7" customFormat="true" ht="13.2" hidden="false" customHeight="false" outlineLevel="0" collapsed="false">
      <c r="A324" s="65"/>
      <c r="B324" s="46" t="s">
        <v>23</v>
      </c>
      <c r="C324" s="77" t="s">
        <v>21</v>
      </c>
      <c r="D324" s="77" t="s">
        <v>21</v>
      </c>
      <c r="E324" s="76" t="s">
        <v>21</v>
      </c>
      <c r="F324" s="44" t="n">
        <v>0</v>
      </c>
      <c r="G324" s="44" t="n">
        <v>0</v>
      </c>
      <c r="H324" s="44" t="n">
        <f aca="false">I324+J324+K324+L324</f>
        <v>0</v>
      </c>
      <c r="I324" s="88" t="n">
        <v>0</v>
      </c>
      <c r="J324" s="88" t="n">
        <v>0</v>
      </c>
      <c r="K324" s="88" t="n">
        <v>0</v>
      </c>
      <c r="L324" s="88" t="n">
        <v>0</v>
      </c>
      <c r="M324" s="25" t="n">
        <v>6.359782968</v>
      </c>
      <c r="N324" s="29" t="n">
        <f aca="false">H324/M324</f>
        <v>0</v>
      </c>
      <c r="Q324" s="87"/>
    </row>
    <row r="325" s="7" customFormat="true" ht="13.2" hidden="false" customHeight="false" outlineLevel="0" collapsed="false">
      <c r="A325" s="65"/>
      <c r="B325" s="46" t="s">
        <v>24</v>
      </c>
      <c r="C325" s="77" t="s">
        <v>21</v>
      </c>
      <c r="D325" s="77" t="s">
        <v>21</v>
      </c>
      <c r="E325" s="76" t="s">
        <v>21</v>
      </c>
      <c r="F325" s="44" t="n">
        <f aca="false">G325/M325</f>
        <v>745.911148375181</v>
      </c>
      <c r="G325" s="44" t="n">
        <f aca="false">H322</f>
        <v>5000</v>
      </c>
      <c r="H325" s="44" t="n">
        <f aca="false">I325+J325+K325+L325</f>
        <v>5000</v>
      </c>
      <c r="I325" s="88" t="n">
        <v>5000</v>
      </c>
      <c r="J325" s="88" t="n">
        <v>0</v>
      </c>
      <c r="K325" s="88" t="n">
        <v>0</v>
      </c>
      <c r="L325" s="88" t="n">
        <v>0</v>
      </c>
      <c r="M325" s="31" t="n">
        <v>6.703211248272</v>
      </c>
      <c r="N325" s="29" t="n">
        <f aca="false">H325/M325</f>
        <v>745.911148375181</v>
      </c>
      <c r="Q325" s="87"/>
    </row>
    <row r="326" s="7" customFormat="true" ht="13.2" hidden="false" customHeight="false" outlineLevel="0" collapsed="false">
      <c r="A326" s="65"/>
      <c r="B326" s="46" t="s">
        <v>25</v>
      </c>
      <c r="C326" s="77" t="s">
        <v>21</v>
      </c>
      <c r="D326" s="77" t="s">
        <v>21</v>
      </c>
      <c r="E326" s="76" t="s">
        <v>21</v>
      </c>
      <c r="F326" s="44" t="n">
        <v>0</v>
      </c>
      <c r="G326" s="44" t="n">
        <f aca="false">F326*M326</f>
        <v>0</v>
      </c>
      <c r="H326" s="44" t="n">
        <f aca="false">I326+J326+K326+L326</f>
        <v>0</v>
      </c>
      <c r="I326" s="88" t="n">
        <v>0</v>
      </c>
      <c r="J326" s="88" t="n">
        <v>0</v>
      </c>
      <c r="K326" s="88" t="n">
        <v>0</v>
      </c>
      <c r="L326" s="88" t="n">
        <v>0</v>
      </c>
      <c r="M326" s="31" t="n">
        <v>7.06518465567869</v>
      </c>
      <c r="N326" s="29" t="n">
        <f aca="false">H326/M326</f>
        <v>0</v>
      </c>
      <c r="Q326" s="87"/>
    </row>
    <row r="327" s="7" customFormat="true" ht="13.2" hidden="false" customHeight="false" outlineLevel="0" collapsed="false">
      <c r="A327" s="65"/>
      <c r="B327" s="46" t="s">
        <v>26</v>
      </c>
      <c r="C327" s="77" t="s">
        <v>21</v>
      </c>
      <c r="D327" s="77" t="s">
        <v>21</v>
      </c>
      <c r="E327" s="76" t="s">
        <v>21</v>
      </c>
      <c r="F327" s="44" t="n">
        <v>0</v>
      </c>
      <c r="G327" s="44" t="n">
        <f aca="false">F327*M327</f>
        <v>0</v>
      </c>
      <c r="H327" s="44" t="n">
        <f aca="false">I327+J327+K327+L327</f>
        <v>0</v>
      </c>
      <c r="I327" s="88" t="n">
        <v>0</v>
      </c>
      <c r="J327" s="88" t="n">
        <v>0</v>
      </c>
      <c r="K327" s="88" t="n">
        <v>0</v>
      </c>
      <c r="L327" s="88" t="n">
        <v>0</v>
      </c>
      <c r="M327" s="31" t="n">
        <v>7.44670462708534</v>
      </c>
      <c r="N327" s="29" t="n">
        <f aca="false">H327/M327</f>
        <v>0</v>
      </c>
      <c r="Q327" s="87"/>
    </row>
    <row r="328" s="90" customFormat="true" ht="35.25" hidden="false" customHeight="true" outlineLevel="0" collapsed="false">
      <c r="A328" s="10" t="s">
        <v>185</v>
      </c>
      <c r="B328" s="46" t="s">
        <v>186</v>
      </c>
      <c r="C328" s="77" t="s">
        <v>54</v>
      </c>
      <c r="D328" s="78" t="n">
        <v>2015</v>
      </c>
      <c r="E328" s="76"/>
      <c r="F328" s="44" t="s">
        <v>71</v>
      </c>
      <c r="G328" s="44" t="s">
        <v>71</v>
      </c>
      <c r="H328" s="44" t="n">
        <f aca="false">H329+H330+H331+H332+H333</f>
        <v>3000</v>
      </c>
      <c r="I328" s="44" t="n">
        <f aca="false">I329+I330+I331+I332+I333</f>
        <v>0</v>
      </c>
      <c r="J328" s="44" t="n">
        <f aca="false">J329+J330+J331+J332+J333</f>
        <v>0</v>
      </c>
      <c r="K328" s="44" t="n">
        <f aca="false">K329+K330+K331+K332+K333</f>
        <v>3000</v>
      </c>
      <c r="L328" s="44" t="n">
        <f aca="false">L329+L330+L331+L332+L333</f>
        <v>0</v>
      </c>
      <c r="M328" s="73"/>
      <c r="N328" s="74"/>
      <c r="Q328" s="91"/>
    </row>
    <row r="329" s="90" customFormat="true" ht="13.2" hidden="false" customHeight="false" outlineLevel="0" collapsed="false">
      <c r="A329" s="10"/>
      <c r="B329" s="46" t="s">
        <v>40</v>
      </c>
      <c r="C329" s="77" t="s">
        <v>71</v>
      </c>
      <c r="D329" s="77" t="s">
        <v>71</v>
      </c>
      <c r="E329" s="77" t="s">
        <v>71</v>
      </c>
      <c r="F329" s="44"/>
      <c r="G329" s="44"/>
      <c r="H329" s="44" t="n">
        <f aca="false">I329+J329+K329+L329</f>
        <v>0</v>
      </c>
      <c r="I329" s="88" t="n">
        <v>0</v>
      </c>
      <c r="J329" s="88" t="n">
        <v>0</v>
      </c>
      <c r="K329" s="88" t="n">
        <v>0</v>
      </c>
      <c r="L329" s="88" t="n">
        <v>0</v>
      </c>
      <c r="M329" s="73"/>
      <c r="N329" s="74"/>
      <c r="Q329" s="91"/>
    </row>
    <row r="330" s="90" customFormat="true" ht="13.2" hidden="false" customHeight="false" outlineLevel="0" collapsed="false">
      <c r="A330" s="10"/>
      <c r="B330" s="46" t="s">
        <v>41</v>
      </c>
      <c r="C330" s="77" t="s">
        <v>71</v>
      </c>
      <c r="D330" s="77" t="s">
        <v>71</v>
      </c>
      <c r="E330" s="77" t="s">
        <v>71</v>
      </c>
      <c r="F330" s="44"/>
      <c r="G330" s="44"/>
      <c r="H330" s="44" t="n">
        <f aca="false">I330+J330+K330+L330</f>
        <v>0</v>
      </c>
      <c r="I330" s="88" t="n">
        <v>0</v>
      </c>
      <c r="J330" s="88" t="n">
        <v>0</v>
      </c>
      <c r="K330" s="88" t="n">
        <v>0</v>
      </c>
      <c r="L330" s="88" t="n">
        <v>0</v>
      </c>
      <c r="M330" s="73"/>
      <c r="N330" s="74"/>
      <c r="Q330" s="91"/>
    </row>
    <row r="331" s="90" customFormat="true" ht="13.2" hidden="false" customHeight="false" outlineLevel="0" collapsed="false">
      <c r="A331" s="10"/>
      <c r="B331" s="46" t="s">
        <v>24</v>
      </c>
      <c r="C331" s="77" t="s">
        <v>71</v>
      </c>
      <c r="D331" s="77" t="s">
        <v>71</v>
      </c>
      <c r="E331" s="77" t="s">
        <v>71</v>
      </c>
      <c r="F331" s="44"/>
      <c r="G331" s="44"/>
      <c r="H331" s="44" t="n">
        <f aca="false">I331+J331+K331+L331</f>
        <v>0</v>
      </c>
      <c r="I331" s="88" t="n">
        <v>0</v>
      </c>
      <c r="J331" s="88" t="n">
        <v>0</v>
      </c>
      <c r="K331" s="88" t="n">
        <v>0</v>
      </c>
      <c r="L331" s="88" t="n">
        <v>0</v>
      </c>
      <c r="M331" s="73"/>
      <c r="N331" s="74"/>
      <c r="Q331" s="91"/>
    </row>
    <row r="332" s="90" customFormat="true" ht="13.2" hidden="false" customHeight="false" outlineLevel="0" collapsed="false">
      <c r="A332" s="10"/>
      <c r="B332" s="46" t="s">
        <v>25</v>
      </c>
      <c r="C332" s="77" t="s">
        <v>71</v>
      </c>
      <c r="D332" s="77" t="s">
        <v>71</v>
      </c>
      <c r="E332" s="77" t="s">
        <v>71</v>
      </c>
      <c r="F332" s="44"/>
      <c r="G332" s="44"/>
      <c r="H332" s="44" t="n">
        <f aca="false">I332+J332+K332+L332</f>
        <v>0</v>
      </c>
      <c r="I332" s="88" t="n">
        <v>0</v>
      </c>
      <c r="J332" s="88" t="n">
        <v>0</v>
      </c>
      <c r="K332" s="88" t="n">
        <v>0</v>
      </c>
      <c r="L332" s="88" t="n">
        <v>0</v>
      </c>
      <c r="M332" s="73"/>
      <c r="N332" s="74"/>
      <c r="Q332" s="91"/>
    </row>
    <row r="333" s="90" customFormat="true" ht="13.2" hidden="false" customHeight="false" outlineLevel="0" collapsed="false">
      <c r="A333" s="10"/>
      <c r="B333" s="46" t="s">
        <v>26</v>
      </c>
      <c r="C333" s="77" t="s">
        <v>71</v>
      </c>
      <c r="D333" s="77" t="s">
        <v>71</v>
      </c>
      <c r="E333" s="77" t="s">
        <v>71</v>
      </c>
      <c r="F333" s="44"/>
      <c r="G333" s="44"/>
      <c r="H333" s="44" t="n">
        <f aca="false">I333+J333+K333+L333</f>
        <v>3000</v>
      </c>
      <c r="I333" s="88" t="n">
        <v>0</v>
      </c>
      <c r="J333" s="88" t="n">
        <v>0</v>
      </c>
      <c r="K333" s="88" t="n">
        <v>3000</v>
      </c>
      <c r="L333" s="88" t="n">
        <v>0</v>
      </c>
      <c r="M333" s="73"/>
      <c r="N333" s="74"/>
      <c r="Q333" s="91"/>
    </row>
    <row r="334" s="24" customFormat="true" ht="57.75" hidden="false" customHeight="true" outlineLevel="0" collapsed="false">
      <c r="A334" s="17" t="s">
        <v>37</v>
      </c>
      <c r="B334" s="18" t="s">
        <v>187</v>
      </c>
      <c r="C334" s="92" t="s">
        <v>21</v>
      </c>
      <c r="D334" s="59" t="s">
        <v>188</v>
      </c>
      <c r="E334" s="21" t="s">
        <v>21</v>
      </c>
      <c r="F334" s="21" t="s">
        <v>21</v>
      </c>
      <c r="G334" s="20" t="s">
        <v>21</v>
      </c>
      <c r="H334" s="21" t="n">
        <f aca="false">H340+H346+H352+H358+H364+H370+H376+H382+H388+H394+H400+H406+H412+H418+H436+H442+H424+H430</f>
        <v>4656003.96708094</v>
      </c>
      <c r="I334" s="21" t="n">
        <f aca="false">I340+I346+I352+I358+I364+I370+I376+I382+I388+I394+I400+I406+I412+I418+I436+I442+I424+I430</f>
        <v>376655.6</v>
      </c>
      <c r="J334" s="21" t="n">
        <f aca="false">J340+J346+J352+J358+J364+J370+J376+J382+J388+J394+J400+J406+J412+J418+J436+J442+J424+J430</f>
        <v>0</v>
      </c>
      <c r="K334" s="21" t="n">
        <f aca="false">K340+K346+K352+K358+K364+K370+K376+K382+K388+K394+K400+K406+K412+K418+K436+K442+K424+K430</f>
        <v>979807.111080938</v>
      </c>
      <c r="L334" s="21" t="n">
        <f aca="false">L340+L346+L352+L358+L364+L370+L376+L382+L388+L394+L400+L406+L412+L418+L436+L442+L424+L430</f>
        <v>3299541.256</v>
      </c>
      <c r="M334" s="28"/>
      <c r="N334" s="61" t="n">
        <f aca="false">SUM(N335:N339)</f>
        <v>664763.911224697</v>
      </c>
    </row>
    <row r="335" s="24" customFormat="true" ht="13.2" hidden="false" customHeight="false" outlineLevel="0" collapsed="false">
      <c r="A335" s="17"/>
      <c r="B335" s="27" t="s">
        <v>22</v>
      </c>
      <c r="C335" s="19" t="s">
        <v>21</v>
      </c>
      <c r="D335" s="19" t="s">
        <v>21</v>
      </c>
      <c r="E335" s="20" t="s">
        <v>21</v>
      </c>
      <c r="F335" s="21" t="n">
        <f aca="false">F341+F347+F353+F359+F365+F371+F377+F383+F389+F395+F401+F407+F413+F419+F437+F443+F425+F431</f>
        <v>64262.4368568401</v>
      </c>
      <c r="G335" s="21" t="n">
        <f aca="false">G341+G347+G353+G359+G365+G371+G377+G383+G389+G395+G401+G407+G413+G419+G437+G443+G425+G431</f>
        <v>349290.601</v>
      </c>
      <c r="H335" s="21" t="n">
        <f aca="false">H341+H347+H353+H359+H365+H371+H377+H383+H389+H395+H401+H407+H413+H419+H437+H443+H425+H431</f>
        <v>107254.24</v>
      </c>
      <c r="I335" s="21" t="n">
        <f aca="false">I341+I347+I353+I359+I365+I371+I377+I383+I389+I395+I401+I407+I413+I419+I437+I443+I425+I431</f>
        <v>90060</v>
      </c>
      <c r="J335" s="21" t="n">
        <f aca="false">J341+J347+J353+J359+J365+J371+J377+J383+J389+J395+J401+J407+J413+J419+J437+J443+J425+J431</f>
        <v>0</v>
      </c>
      <c r="K335" s="21" t="n">
        <f aca="false">K341+K347+K353+K359+K365+K371+K377+K383+K389+K395+K401+K407+K413+K419+K437+K443+K425+K431</f>
        <v>17194.24</v>
      </c>
      <c r="L335" s="21" t="n">
        <f aca="false">L341+L347+L353+L359+L365+L371+L377+L383+L389+L395+L401+L407+L413+L419+L437+L443+L425+L431</f>
        <v>0</v>
      </c>
      <c r="M335" s="28" t="n">
        <v>6.016824</v>
      </c>
      <c r="N335" s="63" t="n">
        <f aca="false">H335/M335</f>
        <v>17825.7233384257</v>
      </c>
    </row>
    <row r="336" s="24" customFormat="true" ht="13.2" hidden="false" customHeight="false" outlineLevel="0" collapsed="false">
      <c r="A336" s="17"/>
      <c r="B336" s="27" t="s">
        <v>23</v>
      </c>
      <c r="C336" s="19" t="s">
        <v>21</v>
      </c>
      <c r="D336" s="19" t="s">
        <v>21</v>
      </c>
      <c r="E336" s="20" t="s">
        <v>21</v>
      </c>
      <c r="F336" s="21" t="n">
        <f aca="false">F342+F348+F354+F360+F366+F372+F378+F384+F390+F396+F402+F408+F414+F420+F438+F444+F426+F432</f>
        <v>160316.856153501</v>
      </c>
      <c r="G336" s="21" t="n">
        <f aca="false">G342+G348+G354+G360+G366+G372+G378+G384+G390+G396+G402+G408+G414+G420+G438+G444+G426+G432</f>
        <v>1008987.50908094</v>
      </c>
      <c r="H336" s="21" t="n">
        <f aca="false">H342+H348+H354+H360+H366+H372+H378+H384+H390+H396+H402+H408+H414+H420+H438+H444+H426+H432</f>
        <v>137630.91</v>
      </c>
      <c r="I336" s="21" t="n">
        <f aca="false">I342+I348+I354+I360+I366+I372+I378+I384+I390+I396+I402+I408+I414+I420+I438+I444+I426+I432</f>
        <v>121964</v>
      </c>
      <c r="J336" s="21" t="n">
        <f aca="false">J342+J348+J354+J360+J366+J372+J378+J384+J390+J396+J402+J408+J414+J420+J438+J444+J426+J432</f>
        <v>0</v>
      </c>
      <c r="K336" s="21" t="n">
        <f aca="false">K342+K348+K354+K360+K366+K372+K378+K384+K390+K396+K402+K408+K414+K420+K438+K444+K426+K432</f>
        <v>15666.91</v>
      </c>
      <c r="L336" s="21" t="n">
        <f aca="false">L342+L348+L354+L360+L366+L372+L378+L384+L390+L396+L402+L408+L414+L420+L438+L444+L426+L432</f>
        <v>0</v>
      </c>
      <c r="M336" s="28" t="n">
        <v>6.359782968</v>
      </c>
      <c r="N336" s="63" t="n">
        <f aca="false">H336/M336</f>
        <v>21640.8186714085</v>
      </c>
    </row>
    <row r="337" s="24" customFormat="true" ht="13.2" hidden="false" customHeight="false" outlineLevel="0" collapsed="false">
      <c r="A337" s="17"/>
      <c r="B337" s="27" t="s">
        <v>24</v>
      </c>
      <c r="C337" s="19" t="s">
        <v>21</v>
      </c>
      <c r="D337" s="19" t="s">
        <v>21</v>
      </c>
      <c r="E337" s="20" t="s">
        <v>21</v>
      </c>
      <c r="F337" s="21" t="n">
        <f aca="false">F343+F349+F355+F361+F367+F373+F379+F385+F391+F397+F403+F409+F415+F421+F439+F445+F427+F433</f>
        <v>575779.20595777</v>
      </c>
      <c r="G337" s="21" t="n">
        <f aca="false">G343+G349+G355+G361+G367+G373+G379+G385+G391+G397+G403+G409+G415+G421+G439+G445+G427+G433</f>
        <v>4015666.4128463</v>
      </c>
      <c r="H337" s="21" t="n">
        <f aca="false">H343+H349+H355+H361+H367+H373+H379+H385+H391+H397+H403+H409+H415+H421+H439+H445+H427+H433</f>
        <v>1296391.425</v>
      </c>
      <c r="I337" s="21" t="n">
        <f aca="false">I343+I349+I355+I361+I367+I373+I379+I385+I391+I397+I403+I409+I415+I421+I439+I445+I427+I433</f>
        <v>70121.6</v>
      </c>
      <c r="J337" s="21" t="n">
        <f aca="false">J343+J349+J355+J361+J367+J373+J379+J385+J391+J397+J403+J409+J415+J421+J439+J445+J427+J433</f>
        <v>0</v>
      </c>
      <c r="K337" s="21" t="n">
        <f aca="false">K343+K349+K355+K361+K367+K373+K379+K385+K391+K397+K403+K409+K415+K421+K439+K445+K427+K433</f>
        <v>206569.825</v>
      </c>
      <c r="L337" s="21" t="n">
        <f aca="false">L343+L349+L355+L361+L367+L373+L379+L385+L391+L397+L403+L409+L415+L421+L439+L445+L427+L433</f>
        <v>1019700</v>
      </c>
      <c r="M337" s="30" t="n">
        <v>6.703211248272</v>
      </c>
      <c r="N337" s="63" t="n">
        <f aca="false">H337/M337</f>
        <v>193398.563313098</v>
      </c>
    </row>
    <row r="338" s="24" customFormat="true" ht="13.2" hidden="false" customHeight="false" outlineLevel="0" collapsed="false">
      <c r="A338" s="17"/>
      <c r="B338" s="27" t="s">
        <v>25</v>
      </c>
      <c r="C338" s="19" t="s">
        <v>21</v>
      </c>
      <c r="D338" s="19" t="s">
        <v>21</v>
      </c>
      <c r="E338" s="20" t="s">
        <v>21</v>
      </c>
      <c r="F338" s="21" t="n">
        <f aca="false">F344+F350+F356+F362+F368+F374+F380+F386+F392+F398+F404+F410+F416+F422+F440+F446+F428+F434</f>
        <v>433249.97471457</v>
      </c>
      <c r="G338" s="21" t="n">
        <f aca="false">G344+G350+G356+G362+G368+G374+G380+G386+G392+G398+G404+G410+G416+G422+G440+G446+G428+G434</f>
        <v>3114727.37390269</v>
      </c>
      <c r="H338" s="21" t="n">
        <f aca="false">H344+H350+H356+H362+H368+H374+H380+H386+H392+H398+H404+H410+H416+H422+H440+H446+H428+H434</f>
        <v>1879545.26408094</v>
      </c>
      <c r="I338" s="21" t="n">
        <f aca="false">I344+I350+I356+I362+I368+I374+I380+I386+I392+I398+I404+I410+I416+I422+I440+I446+I428+I434</f>
        <v>94510</v>
      </c>
      <c r="J338" s="21" t="n">
        <f aca="false">J344+J350+J356+J362+J368+J374+J380+J386+J392+J398+J404+J410+J416+J422+J440+J446+J428+J434</f>
        <v>0</v>
      </c>
      <c r="K338" s="21" t="n">
        <f aca="false">K344+K350+K356+K362+K368+K374+K380+K386+K392+K398+K404+K410+K416+K422+K440+K446+K428+K434</f>
        <v>605562.636080937</v>
      </c>
      <c r="L338" s="21" t="n">
        <f aca="false">L344+L350+L356+L362+L368+L374+L380+L386+L392+L398+L404+L410+L416+L422+L440+L446+L428+L434</f>
        <v>1179472.628</v>
      </c>
      <c r="M338" s="30" t="n">
        <v>7.06518465567869</v>
      </c>
      <c r="N338" s="63" t="n">
        <f aca="false">H338/M338</f>
        <v>266029.177676233</v>
      </c>
    </row>
    <row r="339" s="24" customFormat="true" ht="13.2" hidden="false" customHeight="false" outlineLevel="0" collapsed="false">
      <c r="A339" s="17"/>
      <c r="B339" s="27" t="s">
        <v>26</v>
      </c>
      <c r="C339" s="19" t="s">
        <v>21</v>
      </c>
      <c r="D339" s="19" t="s">
        <v>21</v>
      </c>
      <c r="E339" s="20" t="s">
        <v>21</v>
      </c>
      <c r="F339" s="21" t="n">
        <f aca="false">F345+F351+F357+F363+F369+F375+F381+F387+F393+F399+F405+F411+F417+F423+F441+F447+F429+F435</f>
        <v>165869.63044103</v>
      </c>
      <c r="G339" s="21" t="n">
        <f aca="false">G345+G351+G357+G363+G369+G375+G381+G387+G393+G399+G405+G411+G417+G423+G441+G447+G429+G435</f>
        <v>1235182.1</v>
      </c>
      <c r="H339" s="21" t="n">
        <f aca="false">H345+H351+H357+H363+H369+H375+H381+H387+H393+H399+H405+H411+H417+H423+H441+H447+H429+H435</f>
        <v>1235182.128</v>
      </c>
      <c r="I339" s="21" t="n">
        <f aca="false">I345+I351+I357+I363+I369+I375+I381+I387+I393+I399+I405+I411+I417+I423+I441+I447+I429+I435</f>
        <v>0</v>
      </c>
      <c r="J339" s="21" t="n">
        <f aca="false">J345+J351+J357+J363+J369+J375+J381+J387+J393+J399+J405+J411+J417+J423+J441+J447+J429+J435</f>
        <v>0</v>
      </c>
      <c r="K339" s="21" t="n">
        <f aca="false">K345+K351+K357+K363+K369+K375+K381+K387+K393+K399+K405+K411+K417+K423+K441+K447+K429+K435</f>
        <v>134813.5</v>
      </c>
      <c r="L339" s="21" t="n">
        <f aca="false">L345+L351+L357+L363+L369+L375+L381+L387+L393+L399+L405+L411+L417+L423+L441+L447+L429+L435</f>
        <v>1100368.628</v>
      </c>
      <c r="M339" s="30" t="n">
        <v>7.44670462708534</v>
      </c>
      <c r="N339" s="63" t="n">
        <f aca="false">H339/M339</f>
        <v>165869.628225533</v>
      </c>
    </row>
    <row r="340" s="94" customFormat="true" ht="121.5" hidden="false" customHeight="true" outlineLevel="0" collapsed="false">
      <c r="A340" s="93" t="s">
        <v>189</v>
      </c>
      <c r="B340" s="69" t="s">
        <v>190</v>
      </c>
      <c r="C340" s="51" t="s">
        <v>191</v>
      </c>
      <c r="D340" s="51" t="s">
        <v>108</v>
      </c>
      <c r="E340" s="67" t="n">
        <v>14931.11</v>
      </c>
      <c r="F340" s="43" t="s">
        <v>21</v>
      </c>
      <c r="G340" s="43" t="s">
        <v>21</v>
      </c>
      <c r="H340" s="42" t="n">
        <f aca="false">ABS(I340+J340+K340+L340)</f>
        <v>79132.2</v>
      </c>
      <c r="I340" s="42" t="n">
        <f aca="false">SUM(I341:I345)</f>
        <v>61574</v>
      </c>
      <c r="J340" s="42" t="n">
        <f aca="false">SUM(J341:J345)</f>
        <v>0</v>
      </c>
      <c r="K340" s="42" t="n">
        <f aca="false">SUM(K341:K345)</f>
        <v>17558.2</v>
      </c>
      <c r="L340" s="42" t="n">
        <f aca="false">SUM(L341:L345)</f>
        <v>0</v>
      </c>
      <c r="M340" s="45"/>
      <c r="N340" s="26" t="n">
        <f aca="false">SUM(N341:N345)</f>
        <v>11973.8183392</v>
      </c>
    </row>
    <row r="341" s="94" customFormat="true" ht="13.2" hidden="false" customHeight="false" outlineLevel="0" collapsed="false">
      <c r="A341" s="93"/>
      <c r="B341" s="66" t="s">
        <v>40</v>
      </c>
      <c r="C341" s="77" t="s">
        <v>21</v>
      </c>
      <c r="D341" s="77" t="s">
        <v>21</v>
      </c>
      <c r="E341" s="43" t="s">
        <v>21</v>
      </c>
      <c r="F341" s="67" t="n">
        <f aca="false">G341/M341</f>
        <v>12999.0839020719</v>
      </c>
      <c r="G341" s="42" t="n">
        <v>78213.2</v>
      </c>
      <c r="H341" s="42" t="n">
        <f aca="false">ABS(I341+J341+K341+L341)</f>
        <v>0</v>
      </c>
      <c r="I341" s="42" t="n">
        <v>0</v>
      </c>
      <c r="J341" s="42" t="n">
        <v>0</v>
      </c>
      <c r="K341" s="42" t="n">
        <v>0</v>
      </c>
      <c r="L341" s="42" t="n">
        <v>0</v>
      </c>
      <c r="M341" s="45" t="n">
        <v>6.016824</v>
      </c>
      <c r="N341" s="29" t="n">
        <f aca="false">H341/M341</f>
        <v>0</v>
      </c>
    </row>
    <row r="342" s="94" customFormat="true" ht="13.2" hidden="false" customHeight="false" outlineLevel="0" collapsed="false">
      <c r="A342" s="93"/>
      <c r="B342" s="66" t="s">
        <v>41</v>
      </c>
      <c r="C342" s="77" t="s">
        <v>21</v>
      </c>
      <c r="D342" s="77" t="s">
        <v>21</v>
      </c>
      <c r="E342" s="43" t="s">
        <v>21</v>
      </c>
      <c r="F342" s="67" t="n">
        <f aca="false">G342/M342</f>
        <v>11859.6515603612</v>
      </c>
      <c r="G342" s="42" t="n">
        <v>75424.81</v>
      </c>
      <c r="H342" s="42" t="n">
        <f aca="false">ABS(I342+J342+K342+L342)</f>
        <v>37600</v>
      </c>
      <c r="I342" s="42" t="n">
        <v>37600</v>
      </c>
      <c r="J342" s="42" t="n">
        <v>0</v>
      </c>
      <c r="K342" s="42" t="n">
        <v>0</v>
      </c>
      <c r="L342" s="42" t="n">
        <v>0</v>
      </c>
      <c r="M342" s="45" t="n">
        <v>6.359782968</v>
      </c>
      <c r="N342" s="29" t="n">
        <f aca="false">H342/M342</f>
        <v>5912.15143491356</v>
      </c>
    </row>
    <row r="343" s="94" customFormat="true" ht="13.2" hidden="false" customHeight="false" outlineLevel="0" collapsed="false">
      <c r="A343" s="93"/>
      <c r="B343" s="66" t="s">
        <v>24</v>
      </c>
      <c r="C343" s="77" t="s">
        <v>21</v>
      </c>
      <c r="D343" s="77" t="s">
        <v>21</v>
      </c>
      <c r="E343" s="43" t="s">
        <v>21</v>
      </c>
      <c r="F343" s="67" t="n">
        <f aca="false">G343/M343</f>
        <v>6058.76773023818</v>
      </c>
      <c r="G343" s="42" t="n">
        <v>40613.2</v>
      </c>
      <c r="H343" s="42" t="n">
        <f aca="false">ABS(I343+J343+K343+L343)</f>
        <v>23974</v>
      </c>
      <c r="I343" s="42" t="n">
        <v>23974</v>
      </c>
      <c r="J343" s="42" t="n">
        <v>0</v>
      </c>
      <c r="K343" s="42" t="n">
        <v>0</v>
      </c>
      <c r="L343" s="42" t="n">
        <v>0</v>
      </c>
      <c r="M343" s="49" t="n">
        <v>6.703211248272</v>
      </c>
      <c r="N343" s="29" t="n">
        <f aca="false">H343/M343</f>
        <v>3576.49477422932</v>
      </c>
    </row>
    <row r="344" s="94" customFormat="true" ht="13.2" hidden="false" customHeight="false" outlineLevel="0" collapsed="false">
      <c r="A344" s="93"/>
      <c r="B344" s="66" t="s">
        <v>25</v>
      </c>
      <c r="C344" s="77" t="s">
        <v>21</v>
      </c>
      <c r="D344" s="77" t="s">
        <v>21</v>
      </c>
      <c r="E344" s="43" t="s">
        <v>21</v>
      </c>
      <c r="F344" s="67" t="n">
        <f aca="false">G344/M344</f>
        <v>2485.17213005714</v>
      </c>
      <c r="G344" s="42" t="n">
        <v>17558.2</v>
      </c>
      <c r="H344" s="42" t="n">
        <f aca="false">ABS(I344+J344+K344+L344)</f>
        <v>17558.2</v>
      </c>
      <c r="I344" s="42" t="n">
        <v>0</v>
      </c>
      <c r="J344" s="42" t="n">
        <v>0</v>
      </c>
      <c r="K344" s="42" t="n">
        <v>17558.2</v>
      </c>
      <c r="L344" s="42" t="n">
        <v>0</v>
      </c>
      <c r="M344" s="49" t="n">
        <v>7.06518465567869</v>
      </c>
      <c r="N344" s="29" t="n">
        <f aca="false">H344/M344</f>
        <v>2485.17213005714</v>
      </c>
    </row>
    <row r="345" s="94" customFormat="true" ht="13.2" hidden="false" customHeight="false" outlineLevel="0" collapsed="false">
      <c r="A345" s="93"/>
      <c r="B345" s="66" t="s">
        <v>26</v>
      </c>
      <c r="C345" s="77" t="s">
        <v>21</v>
      </c>
      <c r="D345" s="77" t="s">
        <v>21</v>
      </c>
      <c r="E345" s="43" t="s">
        <v>21</v>
      </c>
      <c r="F345" s="67" t="n">
        <f aca="false">G345/M345</f>
        <v>0</v>
      </c>
      <c r="G345" s="42" t="n">
        <f aca="false">G344-H344</f>
        <v>0</v>
      </c>
      <c r="H345" s="42" t="n">
        <f aca="false">ABS(I345+J345+K345+L345)</f>
        <v>0</v>
      </c>
      <c r="I345" s="42" t="n">
        <v>0</v>
      </c>
      <c r="J345" s="42" t="n">
        <v>0</v>
      </c>
      <c r="K345" s="42" t="n">
        <v>0</v>
      </c>
      <c r="L345" s="42" t="n">
        <v>0</v>
      </c>
      <c r="M345" s="49" t="n">
        <v>7.44670462708534</v>
      </c>
      <c r="N345" s="29" t="n">
        <f aca="false">H345/M345</f>
        <v>0</v>
      </c>
    </row>
    <row r="346" s="94" customFormat="true" ht="124.5" hidden="false" customHeight="true" outlineLevel="0" collapsed="false">
      <c r="A346" s="93" t="s">
        <v>192</v>
      </c>
      <c r="B346" s="69" t="s">
        <v>193</v>
      </c>
      <c r="C346" s="51" t="s">
        <v>194</v>
      </c>
      <c r="D346" s="51" t="s">
        <v>195</v>
      </c>
      <c r="E346" s="67" t="n">
        <v>14147.5</v>
      </c>
      <c r="F346" s="43" t="s">
        <v>21</v>
      </c>
      <c r="G346" s="43" t="s">
        <v>21</v>
      </c>
      <c r="H346" s="67" t="n">
        <f aca="false">ABS(I346+J346+K346+L346)</f>
        <v>50644.2</v>
      </c>
      <c r="I346" s="42" t="n">
        <f aca="false">SUM(I347:I351)</f>
        <v>35583.6</v>
      </c>
      <c r="J346" s="42" t="n">
        <f aca="false">SUM(J347:J351)</f>
        <v>0</v>
      </c>
      <c r="K346" s="42" t="n">
        <f aca="false">SUM(K347:K351)</f>
        <v>15060.6</v>
      </c>
      <c r="L346" s="42" t="n">
        <f aca="false">SUM(L347:L351)</f>
        <v>0</v>
      </c>
      <c r="M346" s="45"/>
      <c r="N346" s="26" t="n">
        <f aca="false">SUM(N347:N351)</f>
        <v>7577.05410529819</v>
      </c>
    </row>
    <row r="347" s="94" customFormat="true" ht="13.2" hidden="false" customHeight="false" outlineLevel="0" collapsed="false">
      <c r="A347" s="93"/>
      <c r="B347" s="66" t="s">
        <v>40</v>
      </c>
      <c r="C347" s="77" t="s">
        <v>21</v>
      </c>
      <c r="D347" s="77" t="s">
        <v>21</v>
      </c>
      <c r="E347" s="43" t="s">
        <v>21</v>
      </c>
      <c r="F347" s="67" t="n">
        <v>7629.7</v>
      </c>
      <c r="G347" s="67" t="n">
        <v>49865.78</v>
      </c>
      <c r="H347" s="67" t="n">
        <f aca="false">ABS(I347+J347+K347+L347)</f>
        <v>0</v>
      </c>
      <c r="I347" s="42" t="n">
        <v>0</v>
      </c>
      <c r="J347" s="42" t="n">
        <v>0</v>
      </c>
      <c r="K347" s="42" t="n">
        <v>0</v>
      </c>
      <c r="L347" s="42" t="n">
        <v>0</v>
      </c>
      <c r="M347" s="45" t="n">
        <v>6.016824</v>
      </c>
      <c r="N347" s="29" t="n">
        <f aca="false">H347/M347</f>
        <v>0</v>
      </c>
    </row>
    <row r="348" s="94" customFormat="true" ht="13.2" hidden="false" customHeight="false" outlineLevel="0" collapsed="false">
      <c r="A348" s="93"/>
      <c r="B348" s="66" t="s">
        <v>41</v>
      </c>
      <c r="C348" s="77" t="s">
        <v>21</v>
      </c>
      <c r="D348" s="77" t="s">
        <v>21</v>
      </c>
      <c r="E348" s="43" t="s">
        <v>21</v>
      </c>
      <c r="F348" s="67" t="n">
        <v>7629.7</v>
      </c>
      <c r="G348" s="67" t="n">
        <v>47609.328</v>
      </c>
      <c r="H348" s="67" t="n">
        <f aca="false">ABS(I348+J348+K348+L348)</f>
        <v>17000</v>
      </c>
      <c r="I348" s="42" t="n">
        <v>17000</v>
      </c>
      <c r="J348" s="42" t="n">
        <v>0</v>
      </c>
      <c r="K348" s="42" t="n">
        <v>0</v>
      </c>
      <c r="L348" s="42" t="n">
        <v>0</v>
      </c>
      <c r="M348" s="45" t="n">
        <v>6.359782968</v>
      </c>
      <c r="N348" s="29" t="n">
        <f aca="false">H348/M348</f>
        <v>2673.0471913173</v>
      </c>
    </row>
    <row r="349" s="94" customFormat="true" ht="13.2" hidden="false" customHeight="false" outlineLevel="0" collapsed="false">
      <c r="A349" s="93"/>
      <c r="B349" s="66" t="s">
        <v>24</v>
      </c>
      <c r="C349" s="77" t="s">
        <v>21</v>
      </c>
      <c r="D349" s="77" t="s">
        <v>21</v>
      </c>
      <c r="E349" s="43" t="s">
        <v>21</v>
      </c>
      <c r="F349" s="67" t="n">
        <v>4905.34102564103</v>
      </c>
      <c r="G349" s="67" t="n">
        <v>32865.7848717949</v>
      </c>
      <c r="H349" s="67" t="n">
        <f aca="false">ABS(I349+J349+K349+L349)</f>
        <v>18583.6</v>
      </c>
      <c r="I349" s="42" t="n">
        <v>18583.6</v>
      </c>
      <c r="J349" s="42" t="n">
        <v>0</v>
      </c>
      <c r="K349" s="42" t="n">
        <v>0</v>
      </c>
      <c r="L349" s="42" t="n">
        <v>0</v>
      </c>
      <c r="M349" s="49" t="n">
        <v>6.703211248272</v>
      </c>
      <c r="N349" s="29" t="n">
        <f aca="false">H349/M349</f>
        <v>2772.342883389</v>
      </c>
    </row>
    <row r="350" s="94" customFormat="true" ht="13.2" hidden="false" customHeight="false" outlineLevel="0" collapsed="false">
      <c r="A350" s="93"/>
      <c r="B350" s="66" t="s">
        <v>25</v>
      </c>
      <c r="C350" s="77" t="s">
        <v>21</v>
      </c>
      <c r="D350" s="77" t="s">
        <v>21</v>
      </c>
      <c r="E350" s="43" t="s">
        <v>21</v>
      </c>
      <c r="F350" s="67" t="n">
        <v>2131.66938384998</v>
      </c>
      <c r="G350" s="67" t="n">
        <v>15060.6378217569</v>
      </c>
      <c r="H350" s="67" t="n">
        <f aca="false">ABS(I350+J350+K350+L350)</f>
        <v>15060.6</v>
      </c>
      <c r="I350" s="42" t="n">
        <v>0</v>
      </c>
      <c r="J350" s="42" t="n">
        <v>0</v>
      </c>
      <c r="K350" s="42" t="n">
        <v>15060.6</v>
      </c>
      <c r="L350" s="42" t="n">
        <v>0</v>
      </c>
      <c r="M350" s="49" t="n">
        <v>7.06518465567869</v>
      </c>
      <c r="N350" s="29" t="n">
        <f aca="false">H350/M350</f>
        <v>2131.66403059189</v>
      </c>
    </row>
    <row r="351" s="94" customFormat="true" ht="13.2" hidden="false" customHeight="false" outlineLevel="0" collapsed="false">
      <c r="A351" s="93"/>
      <c r="B351" s="66" t="s">
        <v>26</v>
      </c>
      <c r="C351" s="77" t="s">
        <v>21</v>
      </c>
      <c r="D351" s="77" t="s">
        <v>21</v>
      </c>
      <c r="E351" s="43" t="s">
        <v>21</v>
      </c>
      <c r="F351" s="67" t="n">
        <v>0</v>
      </c>
      <c r="G351" s="67" t="n">
        <v>0</v>
      </c>
      <c r="H351" s="67" t="n">
        <f aca="false">ABS(I351+J351+K351+L351)</f>
        <v>0</v>
      </c>
      <c r="I351" s="42" t="n">
        <v>0</v>
      </c>
      <c r="J351" s="42" t="n">
        <v>0</v>
      </c>
      <c r="K351" s="42" t="n">
        <v>0</v>
      </c>
      <c r="L351" s="42" t="n">
        <v>0</v>
      </c>
      <c r="M351" s="49" t="n">
        <v>7.44670462708534</v>
      </c>
      <c r="N351" s="29" t="n">
        <f aca="false">H351/M351</f>
        <v>0</v>
      </c>
    </row>
    <row r="352" s="94" customFormat="true" ht="133.5" hidden="false" customHeight="true" outlineLevel="0" collapsed="false">
      <c r="A352" s="93" t="s">
        <v>196</v>
      </c>
      <c r="B352" s="69" t="s">
        <v>197</v>
      </c>
      <c r="C352" s="51" t="s">
        <v>198</v>
      </c>
      <c r="D352" s="51" t="s">
        <v>108</v>
      </c>
      <c r="E352" s="42" t="n">
        <v>15904.2</v>
      </c>
      <c r="F352" s="43" t="s">
        <v>21</v>
      </c>
      <c r="G352" s="43" t="s">
        <v>21</v>
      </c>
      <c r="H352" s="42" t="n">
        <f aca="false">ABS(I352+J352+K352+L352)</f>
        <v>92524.45</v>
      </c>
      <c r="I352" s="42" t="n">
        <f aca="false">SUM(I353:I357)</f>
        <v>62215</v>
      </c>
      <c r="J352" s="42" t="n">
        <f aca="false">SUM(J353:J357)</f>
        <v>0</v>
      </c>
      <c r="K352" s="42" t="n">
        <f aca="false">SUM(K353:K357)</f>
        <v>30309.45</v>
      </c>
      <c r="L352" s="42" t="n">
        <f aca="false">SUM(L353:L357)</f>
        <v>0</v>
      </c>
      <c r="M352" s="45"/>
      <c r="N352" s="26" t="n">
        <f aca="false">SUM(N353:N357)</f>
        <v>13728.484614321</v>
      </c>
    </row>
    <row r="353" s="94" customFormat="true" ht="13.2" hidden="false" customHeight="false" outlineLevel="0" collapsed="false">
      <c r="A353" s="93"/>
      <c r="B353" s="66" t="s">
        <v>40</v>
      </c>
      <c r="C353" s="77" t="s">
        <v>21</v>
      </c>
      <c r="D353" s="77" t="s">
        <v>21</v>
      </c>
      <c r="E353" s="43" t="s">
        <v>21</v>
      </c>
      <c r="F353" s="42" t="n">
        <v>14460.45</v>
      </c>
      <c r="G353" s="42" t="n">
        <f aca="false">H352</f>
        <v>92524.45</v>
      </c>
      <c r="H353" s="42" t="n">
        <f aca="false">ABS(I353+J353+K353+L353)</f>
        <v>8292.65</v>
      </c>
      <c r="I353" s="42" t="n">
        <v>0</v>
      </c>
      <c r="J353" s="42" t="n">
        <v>0</v>
      </c>
      <c r="K353" s="42" t="n">
        <v>8292.65</v>
      </c>
      <c r="L353" s="42" t="n">
        <v>0</v>
      </c>
      <c r="M353" s="45" t="n">
        <v>6.016824</v>
      </c>
      <c r="N353" s="29" t="n">
        <f aca="false">H353/M353</f>
        <v>1378.24373789228</v>
      </c>
    </row>
    <row r="354" s="94" customFormat="true" ht="13.2" hidden="false" customHeight="false" outlineLevel="0" collapsed="false">
      <c r="A354" s="93"/>
      <c r="B354" s="66" t="s">
        <v>41</v>
      </c>
      <c r="C354" s="77" t="s">
        <v>21</v>
      </c>
      <c r="D354" s="77" t="s">
        <v>21</v>
      </c>
      <c r="E354" s="43" t="s">
        <v>21</v>
      </c>
      <c r="F354" s="42" t="n">
        <v>12435.3</v>
      </c>
      <c r="G354" s="42" t="n">
        <f aca="false">G353-H353</f>
        <v>84231.8</v>
      </c>
      <c r="H354" s="42" t="n">
        <f aca="false">ABS(I354+J354+K354+L354)</f>
        <v>27705</v>
      </c>
      <c r="I354" s="42" t="n">
        <v>27705</v>
      </c>
      <c r="J354" s="42" t="n">
        <v>0</v>
      </c>
      <c r="K354" s="42" t="n">
        <v>0</v>
      </c>
      <c r="L354" s="42" t="n">
        <v>0</v>
      </c>
      <c r="M354" s="45" t="n">
        <v>6.359782968</v>
      </c>
      <c r="N354" s="29" t="n">
        <f aca="false">H354/M354</f>
        <v>4356.28073149681</v>
      </c>
    </row>
    <row r="355" s="94" customFormat="true" ht="13.2" hidden="false" customHeight="false" outlineLevel="0" collapsed="false">
      <c r="A355" s="93"/>
      <c r="B355" s="66" t="s">
        <v>24</v>
      </c>
      <c r="C355" s="77" t="s">
        <v>21</v>
      </c>
      <c r="D355" s="77" t="s">
        <v>21</v>
      </c>
      <c r="E355" s="43" t="s">
        <v>21</v>
      </c>
      <c r="F355" s="42" t="n">
        <v>7995.39615384616</v>
      </c>
      <c r="G355" s="42" t="n">
        <f aca="false">G354-H354</f>
        <v>56526.8</v>
      </c>
      <c r="H355" s="42" t="n">
        <f aca="false">ABS(I355+J355+K355+L355)</f>
        <v>20000</v>
      </c>
      <c r="I355" s="42" t="n">
        <v>20000</v>
      </c>
      <c r="J355" s="42" t="n">
        <v>0</v>
      </c>
      <c r="K355" s="42" t="n">
        <v>0</v>
      </c>
      <c r="L355" s="42" t="n">
        <v>0</v>
      </c>
      <c r="M355" s="49" t="n">
        <v>6.703211248272</v>
      </c>
      <c r="N355" s="29" t="n">
        <f aca="false">H355/M355</f>
        <v>2983.64459350073</v>
      </c>
    </row>
    <row r="356" s="94" customFormat="true" ht="13.2" hidden="false" customHeight="false" outlineLevel="0" collapsed="false">
      <c r="A356" s="93"/>
      <c r="B356" s="66" t="s">
        <v>25</v>
      </c>
      <c r="C356" s="77" t="s">
        <v>21</v>
      </c>
      <c r="D356" s="77" t="s">
        <v>21</v>
      </c>
      <c r="E356" s="43" t="s">
        <v>21</v>
      </c>
      <c r="F356" s="42" t="n">
        <v>5010.32152698048</v>
      </c>
      <c r="G356" s="42" t="n">
        <f aca="false">G355-H355</f>
        <v>36526.8</v>
      </c>
      <c r="H356" s="42" t="n">
        <f aca="false">ABS(I356+J356+K356+L356)</f>
        <v>14510</v>
      </c>
      <c r="I356" s="42" t="n">
        <v>14510</v>
      </c>
      <c r="J356" s="42" t="n">
        <v>0</v>
      </c>
      <c r="K356" s="42" t="n">
        <v>0</v>
      </c>
      <c r="L356" s="42" t="n">
        <v>0</v>
      </c>
      <c r="M356" s="49" t="n">
        <v>7.06518465567869</v>
      </c>
      <c r="N356" s="29" t="n">
        <f aca="false">H356/M356</f>
        <v>2053.73259258518</v>
      </c>
    </row>
    <row r="357" s="94" customFormat="true" ht="13.2" hidden="false" customHeight="false" outlineLevel="0" collapsed="false">
      <c r="A357" s="93"/>
      <c r="B357" s="66" t="s">
        <v>26</v>
      </c>
      <c r="C357" s="77" t="s">
        <v>21</v>
      </c>
      <c r="D357" s="77" t="s">
        <v>21</v>
      </c>
      <c r="E357" s="43" t="s">
        <v>21</v>
      </c>
      <c r="F357" s="42" t="n">
        <v>2956.58893439531</v>
      </c>
      <c r="G357" s="42" t="n">
        <f aca="false">G356-H356</f>
        <v>22016.8</v>
      </c>
      <c r="H357" s="42" t="n">
        <f aca="false">ABS(I357+J357+K357+L357)</f>
        <v>22016.8</v>
      </c>
      <c r="I357" s="42" t="n">
        <v>0</v>
      </c>
      <c r="J357" s="42" t="n">
        <v>0</v>
      </c>
      <c r="K357" s="42" t="n">
        <v>22016.8</v>
      </c>
      <c r="L357" s="42" t="n">
        <v>0</v>
      </c>
      <c r="M357" s="49" t="n">
        <v>7.44670462708534</v>
      </c>
      <c r="N357" s="29" t="n">
        <f aca="false">H357/M357</f>
        <v>2956.58295884598</v>
      </c>
    </row>
    <row r="358" s="94" customFormat="true" ht="111.75" hidden="false" customHeight="true" outlineLevel="0" collapsed="false">
      <c r="A358" s="93" t="s">
        <v>199</v>
      </c>
      <c r="B358" s="46" t="s">
        <v>200</v>
      </c>
      <c r="C358" s="11" t="s">
        <v>201</v>
      </c>
      <c r="D358" s="51" t="s">
        <v>202</v>
      </c>
      <c r="E358" s="44" t="n">
        <f aca="false">F359</f>
        <v>9154.5</v>
      </c>
      <c r="F358" s="43" t="s">
        <v>21</v>
      </c>
      <c r="G358" s="43" t="s">
        <v>21</v>
      </c>
      <c r="H358" s="67" t="n">
        <f aca="false">ABS(I358+J358+K358+L358)</f>
        <v>29812.501</v>
      </c>
      <c r="I358" s="42" t="n">
        <f aca="false">SUM(I359:I363)</f>
        <v>0</v>
      </c>
      <c r="J358" s="42" t="n">
        <f aca="false">SUM(J359:J363)</f>
        <v>0</v>
      </c>
      <c r="K358" s="42" t="n">
        <f aca="false">SUM(K359:K363)</f>
        <v>29812.501</v>
      </c>
      <c r="L358" s="42" t="n">
        <f aca="false">SUM(L359:L363)</f>
        <v>0</v>
      </c>
      <c r="M358" s="45"/>
      <c r="N358" s="26" t="n">
        <f aca="false">SUM(N359:N363)</f>
        <v>4253.32506052214</v>
      </c>
    </row>
    <row r="359" s="94" customFormat="true" ht="13.2" hidden="false" customHeight="false" outlineLevel="0" collapsed="false">
      <c r="A359" s="93"/>
      <c r="B359" s="66" t="s">
        <v>40</v>
      </c>
      <c r="C359" s="77" t="s">
        <v>21</v>
      </c>
      <c r="D359" s="77" t="s">
        <v>21</v>
      </c>
      <c r="E359" s="43" t="s">
        <v>21</v>
      </c>
      <c r="F359" s="44" t="n">
        <v>9154.5</v>
      </c>
      <c r="G359" s="44" t="n">
        <f aca="false">H358</f>
        <v>29812.501</v>
      </c>
      <c r="H359" s="67" t="n">
        <f aca="false">ABS(I359+J359+K359+L359)</f>
        <v>662.92</v>
      </c>
      <c r="I359" s="42" t="n">
        <v>0</v>
      </c>
      <c r="J359" s="42" t="n">
        <v>0</v>
      </c>
      <c r="K359" s="52" t="n">
        <v>662.92</v>
      </c>
      <c r="L359" s="42" t="n">
        <v>0</v>
      </c>
      <c r="M359" s="45" t="n">
        <v>6.016824</v>
      </c>
      <c r="N359" s="29" t="n">
        <f aca="false">H359/M359</f>
        <v>110.177728316467</v>
      </c>
    </row>
    <row r="360" s="94" customFormat="true" ht="13.2" hidden="false" customHeight="false" outlineLevel="0" collapsed="false">
      <c r="A360" s="93"/>
      <c r="B360" s="66" t="s">
        <v>41</v>
      </c>
      <c r="C360" s="77" t="s">
        <v>21</v>
      </c>
      <c r="D360" s="77" t="s">
        <v>21</v>
      </c>
      <c r="E360" s="43" t="s">
        <v>21</v>
      </c>
      <c r="F360" s="44" t="n">
        <f aca="false">G360/M360</f>
        <v>4583.42386000742</v>
      </c>
      <c r="G360" s="44" t="n">
        <f aca="false">G359-H359</f>
        <v>29149.581</v>
      </c>
      <c r="H360" s="67" t="n">
        <f aca="false">ABS(I360+J360+K360+L360)</f>
        <v>90.91</v>
      </c>
      <c r="I360" s="42" t="n">
        <v>0</v>
      </c>
      <c r="J360" s="42" t="n">
        <v>0</v>
      </c>
      <c r="K360" s="52" t="n">
        <v>90.91</v>
      </c>
      <c r="L360" s="42" t="n">
        <v>0</v>
      </c>
      <c r="M360" s="45" t="n">
        <v>6.359782968</v>
      </c>
      <c r="N360" s="29" t="n">
        <f aca="false">H360/M360</f>
        <v>14.2945129507445</v>
      </c>
    </row>
    <row r="361" s="94" customFormat="true" ht="13.2" hidden="false" customHeight="false" outlineLevel="0" collapsed="false">
      <c r="A361" s="93"/>
      <c r="B361" s="66" t="s">
        <v>24</v>
      </c>
      <c r="C361" s="77" t="s">
        <v>21</v>
      </c>
      <c r="D361" s="77" t="s">
        <v>21</v>
      </c>
      <c r="E361" s="43" t="s">
        <v>21</v>
      </c>
      <c r="F361" s="44" t="n">
        <f aca="false">G361/M361</f>
        <v>4335.03733117332</v>
      </c>
      <c r="G361" s="44" t="n">
        <f aca="false">G360-H360</f>
        <v>29058.671</v>
      </c>
      <c r="H361" s="67" t="n">
        <f aca="false">ABS(I361+J361+K361+L361)</f>
        <v>11569.825</v>
      </c>
      <c r="I361" s="42" t="n">
        <v>0</v>
      </c>
      <c r="J361" s="42" t="n">
        <v>0</v>
      </c>
      <c r="K361" s="44" t="n">
        <v>11569.825</v>
      </c>
      <c r="L361" s="42" t="n">
        <v>0</v>
      </c>
      <c r="M361" s="49" t="n">
        <v>6.703211248272</v>
      </c>
      <c r="N361" s="29" t="n">
        <f aca="false">H361/M361</f>
        <v>1726.01229044998</v>
      </c>
    </row>
    <row r="362" s="94" customFormat="true" ht="13.2" hidden="false" customHeight="false" outlineLevel="0" collapsed="false">
      <c r="A362" s="93"/>
      <c r="B362" s="66" t="s">
        <v>25</v>
      </c>
      <c r="C362" s="77" t="s">
        <v>21</v>
      </c>
      <c r="D362" s="77" t="s">
        <v>21</v>
      </c>
      <c r="E362" s="43" t="s">
        <v>21</v>
      </c>
      <c r="F362" s="44" t="n">
        <f aca="false">G362/M362</f>
        <v>2475.35582611323</v>
      </c>
      <c r="G362" s="44" t="n">
        <f aca="false">G361-H361</f>
        <v>17488.846</v>
      </c>
      <c r="H362" s="67" t="n">
        <f aca="false">ABS(I362+J362+K362+L362)</f>
        <v>7488.846</v>
      </c>
      <c r="I362" s="42" t="n">
        <v>0</v>
      </c>
      <c r="J362" s="42" t="n">
        <v>0</v>
      </c>
      <c r="K362" s="44" t="n">
        <v>7488.846</v>
      </c>
      <c r="L362" s="42" t="n">
        <v>0</v>
      </c>
      <c r="M362" s="49" t="n">
        <v>7.06518465567869</v>
      </c>
      <c r="N362" s="29" t="n">
        <f aca="false">H362/M362</f>
        <v>1059.96465272578</v>
      </c>
    </row>
    <row r="363" s="94" customFormat="true" ht="13.2" hidden="false" customHeight="false" outlineLevel="0" collapsed="false">
      <c r="A363" s="93"/>
      <c r="B363" s="66" t="s">
        <v>26</v>
      </c>
      <c r="C363" s="77" t="s">
        <v>21</v>
      </c>
      <c r="D363" s="77" t="s">
        <v>21</v>
      </c>
      <c r="E363" s="43" t="s">
        <v>21</v>
      </c>
      <c r="F363" s="44" t="n">
        <f aca="false">G363/M363</f>
        <v>1342.87587607917</v>
      </c>
      <c r="G363" s="44" t="n">
        <f aca="false">G362-H362</f>
        <v>10000</v>
      </c>
      <c r="H363" s="67" t="n">
        <f aca="false">ABS(I363+J363+K363+L363)</f>
        <v>10000</v>
      </c>
      <c r="I363" s="42" t="n">
        <v>0</v>
      </c>
      <c r="J363" s="42" t="n">
        <v>0</v>
      </c>
      <c r="K363" s="44" t="n">
        <v>10000</v>
      </c>
      <c r="L363" s="42" t="n">
        <v>0</v>
      </c>
      <c r="M363" s="49" t="n">
        <v>7.44670462708534</v>
      </c>
      <c r="N363" s="29" t="n">
        <f aca="false">H363/M363</f>
        <v>1342.87587607917</v>
      </c>
    </row>
    <row r="364" s="94" customFormat="true" ht="107.25" hidden="false" customHeight="true" outlineLevel="0" collapsed="false">
      <c r="A364" s="93" t="s">
        <v>203</v>
      </c>
      <c r="B364" s="46" t="s">
        <v>204</v>
      </c>
      <c r="C364" s="11" t="s">
        <v>201</v>
      </c>
      <c r="D364" s="51" t="s">
        <v>39</v>
      </c>
      <c r="E364" s="67" t="n">
        <v>3653.9</v>
      </c>
      <c r="F364" s="43" t="s">
        <v>21</v>
      </c>
      <c r="G364" s="43" t="s">
        <v>21</v>
      </c>
      <c r="H364" s="67" t="n">
        <f aca="false">ABS(I364+J364+K364+L364)</f>
        <v>5075.63</v>
      </c>
      <c r="I364" s="42" t="n">
        <f aca="false">SUM(I365:I369)</f>
        <v>0</v>
      </c>
      <c r="J364" s="42" t="n">
        <f aca="false">SUM(J365:J369)</f>
        <v>0</v>
      </c>
      <c r="K364" s="42" t="n">
        <f aca="false">SUM(K365:K369)</f>
        <v>5075.63</v>
      </c>
      <c r="L364" s="42" t="n">
        <f aca="false">SUM(L365:L369)</f>
        <v>0</v>
      </c>
      <c r="M364" s="45"/>
      <c r="N364" s="26" t="n">
        <f aca="false">SUM(N365:N369)</f>
        <v>841.099285449704</v>
      </c>
    </row>
    <row r="365" s="94" customFormat="true" ht="13.2" hidden="false" customHeight="false" outlineLevel="0" collapsed="false">
      <c r="A365" s="93"/>
      <c r="B365" s="66" t="s">
        <v>40</v>
      </c>
      <c r="C365" s="77" t="s">
        <v>21</v>
      </c>
      <c r="D365" s="77" t="s">
        <v>21</v>
      </c>
      <c r="E365" s="43" t="s">
        <v>21</v>
      </c>
      <c r="F365" s="67" t="n">
        <f aca="false">G365/M365</f>
        <v>843.572954768163</v>
      </c>
      <c r="G365" s="67" t="n">
        <f aca="false">H364</f>
        <v>5075.63</v>
      </c>
      <c r="H365" s="67" t="n">
        <f aca="false">ABS(I365+J365+K365+L365)</f>
        <v>4799.63</v>
      </c>
      <c r="I365" s="42" t="n">
        <v>0</v>
      </c>
      <c r="J365" s="42" t="n">
        <v>0</v>
      </c>
      <c r="K365" s="42" t="n">
        <v>4799.63</v>
      </c>
      <c r="L365" s="42" t="n">
        <v>0</v>
      </c>
      <c r="M365" s="45" t="n">
        <v>6.016824</v>
      </c>
      <c r="N365" s="29" t="n">
        <f aca="false">H365/M365</f>
        <v>797.701578108318</v>
      </c>
    </row>
    <row r="366" s="94" customFormat="true" ht="13.2" hidden="false" customHeight="false" outlineLevel="0" collapsed="false">
      <c r="A366" s="93"/>
      <c r="B366" s="66" t="s">
        <v>41</v>
      </c>
      <c r="C366" s="77" t="s">
        <v>21</v>
      </c>
      <c r="D366" s="77" t="s">
        <v>21</v>
      </c>
      <c r="E366" s="43" t="s">
        <v>21</v>
      </c>
      <c r="F366" s="67" t="n">
        <f aca="false">G366/M366</f>
        <v>43.3977073413868</v>
      </c>
      <c r="G366" s="67" t="n">
        <f aca="false">G365-H365</f>
        <v>276</v>
      </c>
      <c r="H366" s="67" t="n">
        <f aca="false">ABS(I366+J366+K366+L366)</f>
        <v>276</v>
      </c>
      <c r="I366" s="42" t="n">
        <v>0</v>
      </c>
      <c r="J366" s="42" t="n">
        <v>0</v>
      </c>
      <c r="K366" s="42" t="n">
        <v>276</v>
      </c>
      <c r="L366" s="42" t="n">
        <v>0</v>
      </c>
      <c r="M366" s="45" t="n">
        <v>6.359782968</v>
      </c>
      <c r="N366" s="29" t="n">
        <f aca="false">H366/M366</f>
        <v>43.3977073413868</v>
      </c>
    </row>
    <row r="367" s="94" customFormat="true" ht="13.2" hidden="false" customHeight="false" outlineLevel="0" collapsed="false">
      <c r="A367" s="93"/>
      <c r="B367" s="66" t="s">
        <v>24</v>
      </c>
      <c r="C367" s="77" t="s">
        <v>21</v>
      </c>
      <c r="D367" s="77" t="s">
        <v>21</v>
      </c>
      <c r="E367" s="43" t="s">
        <v>21</v>
      </c>
      <c r="F367" s="67" t="n">
        <v>0</v>
      </c>
      <c r="G367" s="67" t="n">
        <v>0</v>
      </c>
      <c r="H367" s="67" t="n">
        <f aca="false">ABS(I367+J367+K367+L367)</f>
        <v>0</v>
      </c>
      <c r="I367" s="42" t="n">
        <v>0</v>
      </c>
      <c r="J367" s="42" t="n">
        <v>0</v>
      </c>
      <c r="K367" s="42" t="n">
        <v>0</v>
      </c>
      <c r="L367" s="42" t="n">
        <v>0</v>
      </c>
      <c r="M367" s="49" t="n">
        <v>6.703211248272</v>
      </c>
      <c r="N367" s="29" t="n">
        <f aca="false">H367/M367</f>
        <v>0</v>
      </c>
    </row>
    <row r="368" s="94" customFormat="true" ht="13.2" hidden="false" customHeight="false" outlineLevel="0" collapsed="false">
      <c r="A368" s="93"/>
      <c r="B368" s="66" t="s">
        <v>25</v>
      </c>
      <c r="C368" s="77" t="s">
        <v>21</v>
      </c>
      <c r="D368" s="77" t="s">
        <v>21</v>
      </c>
      <c r="E368" s="43" t="s">
        <v>21</v>
      </c>
      <c r="F368" s="67" t="n">
        <v>0</v>
      </c>
      <c r="G368" s="67" t="n">
        <v>0</v>
      </c>
      <c r="H368" s="67" t="n">
        <f aca="false">ABS(I368+J368+K368+L368)</f>
        <v>0</v>
      </c>
      <c r="I368" s="42" t="n">
        <v>0</v>
      </c>
      <c r="J368" s="42" t="n">
        <v>0</v>
      </c>
      <c r="K368" s="42" t="n">
        <v>0</v>
      </c>
      <c r="L368" s="42" t="n">
        <v>0</v>
      </c>
      <c r="M368" s="49" t="n">
        <v>7.06518465567869</v>
      </c>
      <c r="N368" s="29" t="n">
        <f aca="false">H368/M368</f>
        <v>0</v>
      </c>
    </row>
    <row r="369" s="94" customFormat="true" ht="13.2" hidden="false" customHeight="false" outlineLevel="0" collapsed="false">
      <c r="A369" s="93"/>
      <c r="B369" s="66" t="s">
        <v>26</v>
      </c>
      <c r="C369" s="77" t="s">
        <v>21</v>
      </c>
      <c r="D369" s="77" t="s">
        <v>21</v>
      </c>
      <c r="E369" s="43" t="s">
        <v>21</v>
      </c>
      <c r="F369" s="67" t="n">
        <v>0</v>
      </c>
      <c r="G369" s="67" t="n">
        <v>0</v>
      </c>
      <c r="H369" s="67" t="n">
        <f aca="false">ABS(I369+J369+K369+L369)</f>
        <v>0</v>
      </c>
      <c r="I369" s="42" t="n">
        <v>0</v>
      </c>
      <c r="J369" s="42" t="n">
        <v>0</v>
      </c>
      <c r="K369" s="42" t="n">
        <v>0</v>
      </c>
      <c r="L369" s="42" t="n">
        <v>0</v>
      </c>
      <c r="M369" s="49" t="n">
        <v>7.44670462708534</v>
      </c>
      <c r="N369" s="29" t="n">
        <f aca="false">H369/M369</f>
        <v>0</v>
      </c>
    </row>
    <row r="370" s="5" customFormat="true" ht="130.5" hidden="false" customHeight="true" outlineLevel="0" collapsed="false">
      <c r="A370" s="65" t="s">
        <v>205</v>
      </c>
      <c r="B370" s="95" t="s">
        <v>206</v>
      </c>
      <c r="C370" s="86" t="s">
        <v>54</v>
      </c>
      <c r="D370" s="47" t="s">
        <v>207</v>
      </c>
      <c r="E370" s="42" t="n">
        <f aca="false">W370</f>
        <v>104185.475889091</v>
      </c>
      <c r="F370" s="43" t="s">
        <v>21</v>
      </c>
      <c r="G370" s="43" t="s">
        <v>21</v>
      </c>
      <c r="H370" s="96" t="n">
        <f aca="false">I370+J370+K370+L370</f>
        <v>723477.5</v>
      </c>
      <c r="I370" s="42" t="n">
        <f aca="false">I371+I372+I373+I374+I375</f>
        <v>0</v>
      </c>
      <c r="J370" s="42" t="n">
        <f aca="false">J371+J372+J373+J374+J375</f>
        <v>0</v>
      </c>
      <c r="K370" s="42" t="n">
        <f aca="false">K371+K372+K373+K374+K375</f>
        <v>666800</v>
      </c>
      <c r="L370" s="42" t="n">
        <f aca="false">L371+L372+L373+L374+L375</f>
        <v>56677.5</v>
      </c>
      <c r="M370" s="45"/>
      <c r="N370" s="26" t="n">
        <f aca="false">SUM(N371:N375)</f>
        <v>104126.257961099</v>
      </c>
      <c r="O370" s="97"/>
      <c r="P370" s="97"/>
      <c r="Q370" s="97"/>
      <c r="R370" s="97"/>
      <c r="S370" s="97"/>
      <c r="T370" s="97"/>
      <c r="U370" s="97"/>
      <c r="V370" s="25"/>
      <c r="W370" s="26" t="n">
        <f aca="false">W371+W372+W373+W374+W375</f>
        <v>104185.475889091</v>
      </c>
      <c r="Z370" s="98"/>
      <c r="AA370" s="7"/>
      <c r="AB370" s="7"/>
    </row>
    <row r="371" s="5" customFormat="true" ht="13.2" hidden="false" customHeight="false" outlineLevel="0" collapsed="false">
      <c r="A371" s="65"/>
      <c r="B371" s="46" t="s">
        <v>22</v>
      </c>
      <c r="C371" s="47" t="s">
        <v>21</v>
      </c>
      <c r="D371" s="47" t="s">
        <v>21</v>
      </c>
      <c r="E371" s="43" t="s">
        <v>21</v>
      </c>
      <c r="F371" s="42" t="n">
        <v>0</v>
      </c>
      <c r="G371" s="42" t="n">
        <v>0</v>
      </c>
      <c r="H371" s="96" t="n">
        <f aca="false">I371+J371+K371+L371</f>
        <v>0</v>
      </c>
      <c r="I371" s="96" t="n">
        <v>0</v>
      </c>
      <c r="J371" s="96" t="n">
        <v>0</v>
      </c>
      <c r="K371" s="96" t="n">
        <v>0</v>
      </c>
      <c r="L371" s="96" t="n">
        <v>0</v>
      </c>
      <c r="M371" s="45" t="n">
        <v>6.016824</v>
      </c>
      <c r="N371" s="29" t="n">
        <f aca="false">H371/M371</f>
        <v>0</v>
      </c>
      <c r="O371" s="97"/>
      <c r="P371" s="97"/>
      <c r="Q371" s="97"/>
      <c r="R371" s="97"/>
      <c r="S371" s="97"/>
      <c r="T371" s="97"/>
      <c r="U371" s="97"/>
      <c r="V371" s="25" t="n">
        <v>5.43169641754932</v>
      </c>
      <c r="W371" s="29" t="n">
        <f aca="false">H371/V371</f>
        <v>0</v>
      </c>
      <c r="Z371" s="98"/>
      <c r="AA371" s="7"/>
      <c r="AB371" s="7"/>
    </row>
    <row r="372" s="5" customFormat="true" ht="13.2" hidden="false" customHeight="false" outlineLevel="0" collapsed="false">
      <c r="A372" s="65"/>
      <c r="B372" s="46" t="s">
        <v>23</v>
      </c>
      <c r="C372" s="47" t="s">
        <v>21</v>
      </c>
      <c r="D372" s="47" t="s">
        <v>21</v>
      </c>
      <c r="E372" s="43" t="s">
        <v>21</v>
      </c>
      <c r="F372" s="42" t="n">
        <f aca="false">G372/V372</f>
        <v>115941.907051282</v>
      </c>
      <c r="G372" s="42" t="n">
        <f aca="false">H370</f>
        <v>723477.5</v>
      </c>
      <c r="H372" s="96" t="n">
        <f aca="false">I372+J372+K372+L372</f>
        <v>15000</v>
      </c>
      <c r="I372" s="96" t="n">
        <v>0</v>
      </c>
      <c r="J372" s="96" t="n">
        <v>0</v>
      </c>
      <c r="K372" s="96" t="n">
        <v>15000</v>
      </c>
      <c r="L372" s="96" t="n">
        <v>0</v>
      </c>
      <c r="M372" s="45" t="n">
        <v>6.359782968</v>
      </c>
      <c r="N372" s="29" t="n">
        <f aca="false">H372/M372</f>
        <v>2358.57105116232</v>
      </c>
      <c r="O372" s="97"/>
      <c r="P372" s="97"/>
      <c r="Q372" s="97"/>
      <c r="R372" s="97"/>
      <c r="S372" s="97"/>
      <c r="T372" s="97"/>
      <c r="U372" s="97"/>
      <c r="V372" s="25" t="n">
        <v>6.24</v>
      </c>
      <c r="W372" s="29" t="n">
        <f aca="false">H372/V372</f>
        <v>2403.84615384615</v>
      </c>
      <c r="Z372" s="98"/>
      <c r="AA372" s="7"/>
      <c r="AB372" s="7"/>
    </row>
    <row r="373" s="5" customFormat="true" ht="13.2" hidden="false" customHeight="false" outlineLevel="0" collapsed="false">
      <c r="A373" s="65"/>
      <c r="B373" s="46" t="s">
        <v>24</v>
      </c>
      <c r="C373" s="47" t="s">
        <v>21</v>
      </c>
      <c r="D373" s="47" t="s">
        <v>21</v>
      </c>
      <c r="E373" s="43" t="s">
        <v>21</v>
      </c>
      <c r="F373" s="42" t="n">
        <f aca="false">G373/V373</f>
        <v>105742.910447761</v>
      </c>
      <c r="G373" s="42" t="n">
        <f aca="false">G372-H372</f>
        <v>708477.5</v>
      </c>
      <c r="H373" s="96" t="n">
        <f aca="false">I373+J373+K373+L373</f>
        <v>195000</v>
      </c>
      <c r="I373" s="96" t="n">
        <v>0</v>
      </c>
      <c r="J373" s="96" t="n">
        <v>0</v>
      </c>
      <c r="K373" s="96" t="n">
        <f aca="false">180000+15000</f>
        <v>195000</v>
      </c>
      <c r="L373" s="96" t="n">
        <v>0</v>
      </c>
      <c r="M373" s="49" t="n">
        <v>6.703211248272</v>
      </c>
      <c r="N373" s="29" t="n">
        <f aca="false">H373/M373</f>
        <v>29090.5347866321</v>
      </c>
      <c r="O373" s="97"/>
      <c r="P373" s="97"/>
      <c r="Q373" s="97"/>
      <c r="R373" s="97"/>
      <c r="S373" s="97"/>
      <c r="T373" s="97"/>
      <c r="U373" s="97"/>
      <c r="V373" s="31" t="n">
        <v>6.7</v>
      </c>
      <c r="W373" s="29" t="n">
        <f aca="false">H373/V373</f>
        <v>29104.4776119403</v>
      </c>
      <c r="Z373" s="98"/>
      <c r="AA373" s="7"/>
      <c r="AB373" s="7"/>
    </row>
    <row r="374" s="5" customFormat="true" ht="13.2" hidden="false" customHeight="false" outlineLevel="0" collapsed="false">
      <c r="A374" s="65"/>
      <c r="B374" s="46" t="s">
        <v>25</v>
      </c>
      <c r="C374" s="47" t="s">
        <v>21</v>
      </c>
      <c r="D374" s="47" t="s">
        <v>21</v>
      </c>
      <c r="E374" s="43" t="s">
        <v>21</v>
      </c>
      <c r="F374" s="42" t="n">
        <f aca="false">G374/V374</f>
        <v>72677.152123305</v>
      </c>
      <c r="G374" s="42" t="n">
        <f aca="false">G373-H373</f>
        <v>513477.5</v>
      </c>
      <c r="H374" s="96" t="n">
        <f aca="false">I374+J374+K374+L374</f>
        <v>513477.5</v>
      </c>
      <c r="I374" s="96" t="n">
        <v>0</v>
      </c>
      <c r="J374" s="96" t="n">
        <v>0</v>
      </c>
      <c r="K374" s="96" t="n">
        <f aca="false">400000+28400+28400</f>
        <v>456800</v>
      </c>
      <c r="L374" s="96" t="n">
        <v>56677.5</v>
      </c>
      <c r="M374" s="49" t="n">
        <v>7.06518465567869</v>
      </c>
      <c r="N374" s="29" t="n">
        <f aca="false">H374/M374</f>
        <v>72677.152123305</v>
      </c>
      <c r="O374" s="97"/>
      <c r="P374" s="97"/>
      <c r="Q374" s="97"/>
      <c r="R374" s="97"/>
      <c r="S374" s="97"/>
      <c r="T374" s="97"/>
      <c r="U374" s="97"/>
      <c r="V374" s="31" t="n">
        <v>7.06518465567869</v>
      </c>
      <c r="W374" s="29" t="n">
        <f aca="false">H374/V374</f>
        <v>72677.152123305</v>
      </c>
      <c r="Z374" s="98"/>
      <c r="AA374" s="7"/>
      <c r="AB374" s="7"/>
    </row>
    <row r="375" s="5" customFormat="true" ht="13.2" hidden="false" customHeight="false" outlineLevel="0" collapsed="false">
      <c r="A375" s="65"/>
      <c r="B375" s="46" t="s">
        <v>26</v>
      </c>
      <c r="C375" s="47" t="s">
        <v>21</v>
      </c>
      <c r="D375" s="47" t="s">
        <v>21</v>
      </c>
      <c r="E375" s="43" t="s">
        <v>21</v>
      </c>
      <c r="F375" s="42" t="n">
        <v>0</v>
      </c>
      <c r="G375" s="42" t="n">
        <f aca="false">G374-H374</f>
        <v>0</v>
      </c>
      <c r="H375" s="96" t="n">
        <f aca="false">I375+J375+K375+L375</f>
        <v>0</v>
      </c>
      <c r="I375" s="96" t="n">
        <v>0</v>
      </c>
      <c r="J375" s="96" t="n">
        <v>0</v>
      </c>
      <c r="K375" s="96" t="n">
        <v>0</v>
      </c>
      <c r="L375" s="96" t="n">
        <v>0</v>
      </c>
      <c r="M375" s="49" t="n">
        <v>7.44670462708534</v>
      </c>
      <c r="N375" s="29" t="n">
        <f aca="false">H375/M375</f>
        <v>0</v>
      </c>
      <c r="O375" s="97"/>
      <c r="P375" s="97"/>
      <c r="Q375" s="97"/>
      <c r="R375" s="97"/>
      <c r="S375" s="97"/>
      <c r="T375" s="97"/>
      <c r="U375" s="97"/>
      <c r="V375" s="31" t="n">
        <v>7.44670462708534</v>
      </c>
      <c r="W375" s="29" t="n">
        <f aca="false">H375/V375</f>
        <v>0</v>
      </c>
      <c r="Z375" s="98"/>
      <c r="AA375" s="7"/>
      <c r="AB375" s="7"/>
    </row>
    <row r="376" s="5" customFormat="true" ht="127.5" hidden="false" customHeight="true" outlineLevel="0" collapsed="false">
      <c r="A376" s="65" t="s">
        <v>208</v>
      </c>
      <c r="B376" s="95" t="s">
        <v>209</v>
      </c>
      <c r="C376" s="86" t="s">
        <v>54</v>
      </c>
      <c r="D376" s="47" t="s">
        <v>51</v>
      </c>
      <c r="E376" s="42" t="n">
        <v>2001.97842489626</v>
      </c>
      <c r="F376" s="43" t="s">
        <v>21</v>
      </c>
      <c r="G376" s="43" t="s">
        <v>21</v>
      </c>
      <c r="H376" s="96" t="n">
        <f aca="false">I376+J376+K376+L376</f>
        <v>14510</v>
      </c>
      <c r="I376" s="96" t="n">
        <f aca="false">SUM(I377:I381)</f>
        <v>0</v>
      </c>
      <c r="J376" s="96" t="n">
        <f aca="false">SUM(J377:J381)</f>
        <v>0</v>
      </c>
      <c r="K376" s="96" t="n">
        <f aca="false">SUM(K377:K381)</f>
        <v>145.1</v>
      </c>
      <c r="L376" s="96" t="n">
        <f aca="false">SUM(L377:L381)</f>
        <v>14364.9</v>
      </c>
      <c r="M376" s="45"/>
      <c r="N376" s="26" t="n">
        <f aca="false">SUM(N377:N381)</f>
        <v>2001.97842489626</v>
      </c>
      <c r="O376" s="97"/>
      <c r="P376" s="97"/>
      <c r="Q376" s="97"/>
      <c r="R376" s="97"/>
      <c r="S376" s="97"/>
      <c r="T376" s="97"/>
      <c r="U376" s="97"/>
      <c r="V376" s="25"/>
      <c r="W376" s="26" t="n">
        <f aca="false">W377+W378+W379+W380+W381</f>
        <v>2001.97842489626</v>
      </c>
      <c r="Z376" s="98"/>
      <c r="AA376" s="7"/>
      <c r="AB376" s="7"/>
    </row>
    <row r="377" s="5" customFormat="true" ht="13.2" hidden="false" customHeight="false" outlineLevel="0" collapsed="false">
      <c r="A377" s="65"/>
      <c r="B377" s="46" t="s">
        <v>22</v>
      </c>
      <c r="C377" s="47" t="s">
        <v>21</v>
      </c>
      <c r="D377" s="47" t="s">
        <v>21</v>
      </c>
      <c r="E377" s="43" t="s">
        <v>21</v>
      </c>
      <c r="F377" s="42" t="n">
        <v>0</v>
      </c>
      <c r="G377" s="42" t="n">
        <v>0</v>
      </c>
      <c r="H377" s="96" t="n">
        <f aca="false">I377+J377+K377+L377</f>
        <v>0</v>
      </c>
      <c r="I377" s="96" t="n">
        <v>0</v>
      </c>
      <c r="J377" s="96" t="n">
        <v>0</v>
      </c>
      <c r="K377" s="96" t="n">
        <v>0</v>
      </c>
      <c r="L377" s="96" t="n">
        <v>0</v>
      </c>
      <c r="M377" s="45" t="n">
        <v>6.016824</v>
      </c>
      <c r="N377" s="29" t="n">
        <f aca="false">H377/M377</f>
        <v>0</v>
      </c>
      <c r="O377" s="97"/>
      <c r="P377" s="97"/>
      <c r="Q377" s="97"/>
      <c r="R377" s="97"/>
      <c r="S377" s="97"/>
      <c r="T377" s="97"/>
      <c r="U377" s="97"/>
      <c r="V377" s="25" t="n">
        <v>5.43169641754932</v>
      </c>
      <c r="W377" s="29" t="n">
        <f aca="false">H377/V377</f>
        <v>0</v>
      </c>
      <c r="Z377" s="98"/>
      <c r="AA377" s="7"/>
      <c r="AB377" s="7"/>
    </row>
    <row r="378" s="5" customFormat="true" ht="13.2" hidden="false" customHeight="false" outlineLevel="0" collapsed="false">
      <c r="A378" s="65"/>
      <c r="B378" s="46" t="s">
        <v>23</v>
      </c>
      <c r="C378" s="47" t="s">
        <v>21</v>
      </c>
      <c r="D378" s="47" t="s">
        <v>21</v>
      </c>
      <c r="E378" s="43" t="s">
        <v>21</v>
      </c>
      <c r="F378" s="42" t="n">
        <v>0</v>
      </c>
      <c r="G378" s="42" t="n">
        <v>0</v>
      </c>
      <c r="H378" s="96" t="n">
        <f aca="false">I378+J378+K378+L378</f>
        <v>0</v>
      </c>
      <c r="I378" s="96" t="n">
        <v>0</v>
      </c>
      <c r="J378" s="96" t="n">
        <v>0</v>
      </c>
      <c r="K378" s="96" t="n">
        <v>0</v>
      </c>
      <c r="L378" s="96" t="n">
        <v>0</v>
      </c>
      <c r="M378" s="45" t="n">
        <v>6.359782968</v>
      </c>
      <c r="N378" s="29" t="n">
        <f aca="false">H378/M378</f>
        <v>0</v>
      </c>
      <c r="O378" s="97"/>
      <c r="P378" s="97"/>
      <c r="Q378" s="97"/>
      <c r="R378" s="97"/>
      <c r="S378" s="97"/>
      <c r="T378" s="97"/>
      <c r="U378" s="97"/>
      <c r="V378" s="25" t="n">
        <v>6.24</v>
      </c>
      <c r="W378" s="29" t="n">
        <f aca="false">H378/V378</f>
        <v>0</v>
      </c>
      <c r="Z378" s="98"/>
      <c r="AA378" s="7"/>
      <c r="AB378" s="7"/>
    </row>
    <row r="379" s="5" customFormat="true" ht="13.2" hidden="false" customHeight="false" outlineLevel="0" collapsed="false">
      <c r="A379" s="65"/>
      <c r="B379" s="46" t="s">
        <v>24</v>
      </c>
      <c r="C379" s="47" t="s">
        <v>21</v>
      </c>
      <c r="D379" s="47" t="s">
        <v>21</v>
      </c>
      <c r="E379" s="43" t="s">
        <v>21</v>
      </c>
      <c r="F379" s="42" t="n">
        <v>0</v>
      </c>
      <c r="G379" s="42" t="n">
        <v>0</v>
      </c>
      <c r="H379" s="96" t="n">
        <f aca="false">I379+J379+K379+L379</f>
        <v>0</v>
      </c>
      <c r="I379" s="96" t="n">
        <v>0</v>
      </c>
      <c r="J379" s="96" t="n">
        <v>0</v>
      </c>
      <c r="K379" s="96" t="n">
        <v>0</v>
      </c>
      <c r="L379" s="96" t="n">
        <v>0</v>
      </c>
      <c r="M379" s="49" t="n">
        <v>6.703211248272</v>
      </c>
      <c r="N379" s="29" t="n">
        <f aca="false">H379/M379</f>
        <v>0</v>
      </c>
      <c r="O379" s="97"/>
      <c r="P379" s="97"/>
      <c r="Q379" s="97"/>
      <c r="R379" s="97"/>
      <c r="S379" s="97"/>
      <c r="T379" s="97"/>
      <c r="U379" s="97"/>
      <c r="V379" s="31" t="n">
        <v>6.7</v>
      </c>
      <c r="W379" s="29" t="n">
        <f aca="false">H379/V379</f>
        <v>0</v>
      </c>
      <c r="Z379" s="98"/>
      <c r="AA379" s="7"/>
      <c r="AB379" s="7"/>
    </row>
    <row r="380" s="5" customFormat="true" ht="13.2" hidden="false" customHeight="false" outlineLevel="0" collapsed="false">
      <c r="A380" s="65"/>
      <c r="B380" s="46" t="s">
        <v>25</v>
      </c>
      <c r="C380" s="47" t="s">
        <v>21</v>
      </c>
      <c r="D380" s="47" t="s">
        <v>21</v>
      </c>
      <c r="E380" s="43" t="s">
        <v>21</v>
      </c>
      <c r="F380" s="42" t="n">
        <v>2001.97842489626</v>
      </c>
      <c r="G380" s="42" t="n">
        <v>14510</v>
      </c>
      <c r="H380" s="96" t="n">
        <f aca="false">I380+J380+K380+L380</f>
        <v>7373</v>
      </c>
      <c r="I380" s="96" t="n">
        <v>0</v>
      </c>
      <c r="J380" s="96" t="n">
        <v>0</v>
      </c>
      <c r="K380" s="96" t="n">
        <v>73</v>
      </c>
      <c r="L380" s="96" t="n">
        <v>7300</v>
      </c>
      <c r="M380" s="49" t="n">
        <v>7.06518465567869</v>
      </c>
      <c r="N380" s="29" t="n">
        <f aca="false">H380/M380</f>
        <v>1043.56791213856</v>
      </c>
      <c r="O380" s="97"/>
      <c r="P380" s="97"/>
      <c r="Q380" s="97"/>
      <c r="R380" s="97"/>
      <c r="S380" s="97"/>
      <c r="T380" s="97"/>
      <c r="U380" s="97"/>
      <c r="V380" s="31" t="n">
        <v>7.06518465567869</v>
      </c>
      <c r="W380" s="29" t="n">
        <f aca="false">H380/V380</f>
        <v>1043.56791213856</v>
      </c>
      <c r="Z380" s="98"/>
      <c r="AA380" s="7"/>
      <c r="AB380" s="7"/>
    </row>
    <row r="381" s="5" customFormat="true" ht="13.2" hidden="false" customHeight="false" outlineLevel="0" collapsed="false">
      <c r="A381" s="65"/>
      <c r="B381" s="46" t="s">
        <v>26</v>
      </c>
      <c r="C381" s="47" t="s">
        <v>21</v>
      </c>
      <c r="D381" s="47" t="s">
        <v>21</v>
      </c>
      <c r="E381" s="43" t="s">
        <v>21</v>
      </c>
      <c r="F381" s="42" t="n">
        <v>958.410512757701</v>
      </c>
      <c r="G381" s="42" t="n">
        <v>7137</v>
      </c>
      <c r="H381" s="96" t="n">
        <f aca="false">I381+J381+K381+L381</f>
        <v>7137</v>
      </c>
      <c r="I381" s="96" t="n">
        <v>0</v>
      </c>
      <c r="J381" s="96" t="n">
        <v>0</v>
      </c>
      <c r="K381" s="96" t="n">
        <v>72.1</v>
      </c>
      <c r="L381" s="96" t="n">
        <v>7064.9</v>
      </c>
      <c r="M381" s="49" t="n">
        <v>7.44670462708534</v>
      </c>
      <c r="N381" s="29" t="n">
        <f aca="false">H381/M381</f>
        <v>958.410512757701</v>
      </c>
      <c r="O381" s="97"/>
      <c r="P381" s="97"/>
      <c r="Q381" s="97"/>
      <c r="R381" s="97"/>
      <c r="S381" s="97"/>
      <c r="T381" s="97"/>
      <c r="U381" s="97"/>
      <c r="V381" s="31" t="n">
        <v>7.44670462708534</v>
      </c>
      <c r="W381" s="29" t="n">
        <f aca="false">H381/V381</f>
        <v>958.410512757701</v>
      </c>
      <c r="Z381" s="98"/>
      <c r="AA381" s="7"/>
      <c r="AB381" s="7"/>
    </row>
    <row r="382" s="5" customFormat="true" ht="140.25" hidden="false" customHeight="true" outlineLevel="0" collapsed="false">
      <c r="A382" s="65" t="s">
        <v>210</v>
      </c>
      <c r="B382" s="99" t="s">
        <v>211</v>
      </c>
      <c r="C382" s="86" t="s">
        <v>54</v>
      </c>
      <c r="D382" s="47" t="s">
        <v>51</v>
      </c>
      <c r="E382" s="42" t="n">
        <v>10387.6990257739</v>
      </c>
      <c r="F382" s="43" t="s">
        <v>21</v>
      </c>
      <c r="G382" s="43" t="s">
        <v>21</v>
      </c>
      <c r="H382" s="96" t="n">
        <f aca="false">I382+J382+K382+L382</f>
        <v>75279.956</v>
      </c>
      <c r="I382" s="96" t="n">
        <f aca="false">SUM(I383:I387)</f>
        <v>0</v>
      </c>
      <c r="J382" s="96" t="n">
        <f aca="false">SUM(J383:J387)</f>
        <v>0</v>
      </c>
      <c r="K382" s="96" t="n">
        <f aca="false">SUM(K383:K387)</f>
        <v>752.8</v>
      </c>
      <c r="L382" s="96" t="n">
        <f aca="false">SUM(L383:L387)</f>
        <v>74527.156</v>
      </c>
      <c r="M382" s="45"/>
      <c r="N382" s="26" t="n">
        <f aca="false">SUM(N383:N387)</f>
        <v>10387.7067489216</v>
      </c>
      <c r="O382" s="97"/>
      <c r="P382" s="97"/>
      <c r="Q382" s="97"/>
      <c r="R382" s="97"/>
      <c r="S382" s="97"/>
      <c r="T382" s="97"/>
      <c r="U382" s="97"/>
      <c r="V382" s="25"/>
      <c r="W382" s="26" t="n">
        <f aca="false">W383+W384+W385+W386+W387</f>
        <v>10387.7067489216</v>
      </c>
      <c r="Z382" s="98"/>
      <c r="AA382" s="7"/>
      <c r="AB382" s="7"/>
    </row>
    <row r="383" s="5" customFormat="true" ht="13.2" hidden="false" customHeight="false" outlineLevel="0" collapsed="false">
      <c r="A383" s="65"/>
      <c r="B383" s="46" t="s">
        <v>22</v>
      </c>
      <c r="C383" s="47" t="s">
        <v>21</v>
      </c>
      <c r="D383" s="47" t="s">
        <v>21</v>
      </c>
      <c r="E383" s="43" t="s">
        <v>21</v>
      </c>
      <c r="F383" s="42" t="n">
        <v>0</v>
      </c>
      <c r="G383" s="42" t="n">
        <v>0</v>
      </c>
      <c r="H383" s="96" t="n">
        <f aca="false">I383+J383+K383+L383</f>
        <v>0</v>
      </c>
      <c r="I383" s="96" t="n">
        <v>0</v>
      </c>
      <c r="J383" s="96" t="n">
        <v>0</v>
      </c>
      <c r="K383" s="96" t="n">
        <v>0</v>
      </c>
      <c r="L383" s="96" t="n">
        <v>0</v>
      </c>
      <c r="M383" s="45" t="n">
        <v>6.016824</v>
      </c>
      <c r="N383" s="29" t="n">
        <f aca="false">H383/M383</f>
        <v>0</v>
      </c>
      <c r="O383" s="97"/>
      <c r="P383" s="97"/>
      <c r="Q383" s="97"/>
      <c r="R383" s="97"/>
      <c r="S383" s="97"/>
      <c r="T383" s="97"/>
      <c r="U383" s="97"/>
      <c r="V383" s="25" t="n">
        <v>5.43169641754932</v>
      </c>
      <c r="W383" s="29" t="n">
        <f aca="false">H383/V383</f>
        <v>0</v>
      </c>
      <c r="Z383" s="98"/>
      <c r="AA383" s="7"/>
      <c r="AB383" s="7"/>
    </row>
    <row r="384" s="5" customFormat="true" ht="13.2" hidden="false" customHeight="false" outlineLevel="0" collapsed="false">
      <c r="A384" s="65"/>
      <c r="B384" s="46" t="s">
        <v>23</v>
      </c>
      <c r="C384" s="47" t="s">
        <v>21</v>
      </c>
      <c r="D384" s="47" t="s">
        <v>21</v>
      </c>
      <c r="E384" s="43" t="s">
        <v>21</v>
      </c>
      <c r="F384" s="42" t="n">
        <v>0</v>
      </c>
      <c r="G384" s="42" t="n">
        <v>0</v>
      </c>
      <c r="H384" s="96" t="n">
        <f aca="false">I384+J384+K384+L384</f>
        <v>0</v>
      </c>
      <c r="I384" s="96" t="n">
        <v>0</v>
      </c>
      <c r="J384" s="96" t="n">
        <v>0</v>
      </c>
      <c r="K384" s="96" t="n">
        <v>0</v>
      </c>
      <c r="L384" s="96" t="n">
        <v>0</v>
      </c>
      <c r="M384" s="45" t="n">
        <v>6.359782968</v>
      </c>
      <c r="N384" s="29" t="n">
        <f aca="false">H384/M384</f>
        <v>0</v>
      </c>
      <c r="O384" s="97"/>
      <c r="P384" s="97"/>
      <c r="Q384" s="97"/>
      <c r="R384" s="97"/>
      <c r="S384" s="97"/>
      <c r="T384" s="97"/>
      <c r="U384" s="97"/>
      <c r="V384" s="25" t="n">
        <v>6.24</v>
      </c>
      <c r="W384" s="29" t="n">
        <f aca="false">H384/V384</f>
        <v>0</v>
      </c>
      <c r="Z384" s="98"/>
      <c r="AA384" s="7"/>
      <c r="AB384" s="7"/>
    </row>
    <row r="385" s="5" customFormat="true" ht="13.2" hidden="false" customHeight="false" outlineLevel="0" collapsed="false">
      <c r="A385" s="65"/>
      <c r="B385" s="46" t="s">
        <v>24</v>
      </c>
      <c r="C385" s="47" t="s">
        <v>21</v>
      </c>
      <c r="D385" s="47" t="s">
        <v>21</v>
      </c>
      <c r="E385" s="43" t="s">
        <v>21</v>
      </c>
      <c r="F385" s="42" t="n">
        <v>0</v>
      </c>
      <c r="G385" s="42" t="n">
        <v>0</v>
      </c>
      <c r="H385" s="96" t="n">
        <f aca="false">I385+J385+K385+L385</f>
        <v>0</v>
      </c>
      <c r="I385" s="96" t="n">
        <v>0</v>
      </c>
      <c r="J385" s="96" t="n">
        <v>0</v>
      </c>
      <c r="K385" s="96" t="n">
        <v>0</v>
      </c>
      <c r="L385" s="96" t="n">
        <v>0</v>
      </c>
      <c r="M385" s="49" t="n">
        <v>6.703211248272</v>
      </c>
      <c r="N385" s="29" t="n">
        <f aca="false">H385/M385</f>
        <v>0</v>
      </c>
      <c r="O385" s="97"/>
      <c r="P385" s="97"/>
      <c r="Q385" s="97"/>
      <c r="R385" s="97"/>
      <c r="S385" s="97"/>
      <c r="T385" s="97"/>
      <c r="U385" s="97"/>
      <c r="V385" s="31" t="n">
        <v>6.7</v>
      </c>
      <c r="W385" s="29" t="n">
        <f aca="false">H385/V385</f>
        <v>0</v>
      </c>
      <c r="Z385" s="98"/>
      <c r="AA385" s="7"/>
      <c r="AB385" s="7"/>
    </row>
    <row r="386" s="5" customFormat="true" ht="13.2" hidden="false" customHeight="false" outlineLevel="0" collapsed="false">
      <c r="A386" s="65"/>
      <c r="B386" s="46" t="s">
        <v>25</v>
      </c>
      <c r="C386" s="47" t="s">
        <v>21</v>
      </c>
      <c r="D386" s="47" t="s">
        <v>21</v>
      </c>
      <c r="E386" s="43" t="s">
        <v>21</v>
      </c>
      <c r="F386" s="42" t="n">
        <v>10655.0505993489</v>
      </c>
      <c r="G386" s="42" t="n">
        <v>75279.9</v>
      </c>
      <c r="H386" s="96" t="n">
        <f aca="false">I386+J386+K386+L386</f>
        <v>38411.628</v>
      </c>
      <c r="I386" s="96" t="n">
        <v>0</v>
      </c>
      <c r="J386" s="96" t="n">
        <v>0</v>
      </c>
      <c r="K386" s="96" t="n">
        <f aca="false">200+202.8</f>
        <v>402.8</v>
      </c>
      <c r="L386" s="96" t="n">
        <f aca="false">17886.528+20122.3</f>
        <v>38008.828</v>
      </c>
      <c r="M386" s="49" t="n">
        <v>7.06518465567869</v>
      </c>
      <c r="N386" s="29" t="n">
        <f aca="false">H386/M386</f>
        <v>5436.74792266419</v>
      </c>
      <c r="O386" s="97"/>
      <c r="P386" s="97"/>
      <c r="Q386" s="97"/>
      <c r="R386" s="97"/>
      <c r="S386" s="97"/>
      <c r="T386" s="97"/>
      <c r="U386" s="97"/>
      <c r="V386" s="31" t="n">
        <v>7.06518465567869</v>
      </c>
      <c r="W386" s="29" t="n">
        <f aca="false">H386/V386</f>
        <v>5436.74792266419</v>
      </c>
      <c r="Z386" s="98"/>
      <c r="AA386" s="7"/>
      <c r="AB386" s="7"/>
    </row>
    <row r="387" s="5" customFormat="true" ht="13.2" hidden="false" customHeight="false" outlineLevel="0" collapsed="false">
      <c r="A387" s="65"/>
      <c r="B387" s="46" t="s">
        <v>26</v>
      </c>
      <c r="C387" s="47" t="s">
        <v>21</v>
      </c>
      <c r="D387" s="47" t="s">
        <v>21</v>
      </c>
      <c r="E387" s="43" t="s">
        <v>21</v>
      </c>
      <c r="F387" s="42" t="n">
        <v>4950.95506620495</v>
      </c>
      <c r="G387" s="42" t="n">
        <v>36868.3</v>
      </c>
      <c r="H387" s="96" t="n">
        <f aca="false">I387+J387+K387+L387</f>
        <v>36868.328</v>
      </c>
      <c r="I387" s="96" t="n">
        <v>0</v>
      </c>
      <c r="J387" s="96" t="n">
        <v>0</v>
      </c>
      <c r="K387" s="96" t="n">
        <v>350</v>
      </c>
      <c r="L387" s="96" t="n">
        <f aca="false">17886.528+18631.8</f>
        <v>36518.328</v>
      </c>
      <c r="M387" s="49" t="n">
        <v>7.44670462708534</v>
      </c>
      <c r="N387" s="29" t="n">
        <f aca="false">H387/M387</f>
        <v>4950.9588262574</v>
      </c>
      <c r="O387" s="97"/>
      <c r="P387" s="97"/>
      <c r="Q387" s="97"/>
      <c r="R387" s="97"/>
      <c r="S387" s="97"/>
      <c r="T387" s="97"/>
      <c r="U387" s="97"/>
      <c r="V387" s="31" t="n">
        <v>7.44670462708534</v>
      </c>
      <c r="W387" s="29" t="n">
        <f aca="false">H387/V387</f>
        <v>4950.9588262574</v>
      </c>
      <c r="Z387" s="98"/>
      <c r="AA387" s="7"/>
      <c r="AB387" s="7"/>
    </row>
    <row r="388" s="5" customFormat="true" ht="133.5" hidden="false" customHeight="true" outlineLevel="0" collapsed="false">
      <c r="A388" s="65" t="s">
        <v>212</v>
      </c>
      <c r="B388" s="99" t="s">
        <v>213</v>
      </c>
      <c r="C388" s="86" t="s">
        <v>54</v>
      </c>
      <c r="D388" s="47" t="n">
        <v>2012</v>
      </c>
      <c r="E388" s="42" t="n">
        <v>1660.25384638347</v>
      </c>
      <c r="F388" s="43" t="s">
        <v>21</v>
      </c>
      <c r="G388" s="43" t="s">
        <v>21</v>
      </c>
      <c r="H388" s="96" t="n">
        <f aca="false">I388+J388+K388+L388</f>
        <v>11730</v>
      </c>
      <c r="I388" s="96" t="n">
        <f aca="false">SUM(I389:I393)</f>
        <v>0</v>
      </c>
      <c r="J388" s="96" t="n">
        <f aca="false">SUM(J389:J393)</f>
        <v>0</v>
      </c>
      <c r="K388" s="96" t="n">
        <f aca="false">SUM(K389:K393)</f>
        <v>117.3</v>
      </c>
      <c r="L388" s="96" t="n">
        <f aca="false">SUM(L389:L393)</f>
        <v>11612.7</v>
      </c>
      <c r="M388" s="45"/>
      <c r="N388" s="26" t="n">
        <f aca="false">SUM(N389:N393)</f>
        <v>1660.25384638347</v>
      </c>
      <c r="O388" s="97"/>
      <c r="P388" s="97"/>
      <c r="Q388" s="97"/>
      <c r="R388" s="97"/>
      <c r="S388" s="97"/>
      <c r="T388" s="97"/>
      <c r="U388" s="97"/>
      <c r="V388" s="25"/>
      <c r="W388" s="26" t="n">
        <f aca="false">W389+W390+W391+W392+W393</f>
        <v>1660.25384638347</v>
      </c>
      <c r="Z388" s="98"/>
      <c r="AA388" s="7"/>
      <c r="AB388" s="7"/>
    </row>
    <row r="389" s="5" customFormat="true" ht="13.2" hidden="false" customHeight="false" outlineLevel="0" collapsed="false">
      <c r="A389" s="65"/>
      <c r="B389" s="46" t="s">
        <v>22</v>
      </c>
      <c r="C389" s="47" t="s">
        <v>21</v>
      </c>
      <c r="D389" s="47" t="s">
        <v>21</v>
      </c>
      <c r="E389" s="43" t="s">
        <v>21</v>
      </c>
      <c r="F389" s="42" t="n">
        <v>0</v>
      </c>
      <c r="G389" s="42" t="n">
        <v>0</v>
      </c>
      <c r="H389" s="96" t="n">
        <f aca="false">I389+J389+K389+L389</f>
        <v>0</v>
      </c>
      <c r="I389" s="96" t="n">
        <v>0</v>
      </c>
      <c r="J389" s="96" t="n">
        <v>0</v>
      </c>
      <c r="K389" s="96" t="n">
        <v>0</v>
      </c>
      <c r="L389" s="96" t="n">
        <v>0</v>
      </c>
      <c r="M389" s="45" t="n">
        <v>6.016824</v>
      </c>
      <c r="N389" s="29" t="n">
        <f aca="false">H389/M389</f>
        <v>0</v>
      </c>
      <c r="O389" s="97"/>
      <c r="P389" s="97"/>
      <c r="Q389" s="97"/>
      <c r="R389" s="97"/>
      <c r="S389" s="97"/>
      <c r="T389" s="97"/>
      <c r="U389" s="97"/>
      <c r="V389" s="25" t="n">
        <v>5.43169641754932</v>
      </c>
      <c r="W389" s="29" t="n">
        <f aca="false">H389/V389</f>
        <v>0</v>
      </c>
      <c r="Z389" s="98"/>
      <c r="AA389" s="7"/>
      <c r="AB389" s="7"/>
    </row>
    <row r="390" s="5" customFormat="true" ht="13.2" hidden="false" customHeight="false" outlineLevel="0" collapsed="false">
      <c r="A390" s="65"/>
      <c r="B390" s="46" t="s">
        <v>23</v>
      </c>
      <c r="C390" s="47" t="s">
        <v>21</v>
      </c>
      <c r="D390" s="47" t="s">
        <v>21</v>
      </c>
      <c r="E390" s="43" t="s">
        <v>21</v>
      </c>
      <c r="F390" s="42" t="n">
        <v>0</v>
      </c>
      <c r="G390" s="42" t="n">
        <v>0</v>
      </c>
      <c r="H390" s="96" t="n">
        <f aca="false">I390+J390+K390+L390</f>
        <v>0</v>
      </c>
      <c r="I390" s="96" t="n">
        <v>0</v>
      </c>
      <c r="J390" s="96" t="n">
        <v>0</v>
      </c>
      <c r="K390" s="96" t="n">
        <v>0</v>
      </c>
      <c r="L390" s="96" t="n">
        <v>0</v>
      </c>
      <c r="M390" s="45" t="n">
        <v>6.359782968</v>
      </c>
      <c r="N390" s="29" t="n">
        <f aca="false">H390/M390</f>
        <v>0</v>
      </c>
      <c r="O390" s="97"/>
      <c r="P390" s="97"/>
      <c r="Q390" s="97"/>
      <c r="R390" s="97"/>
      <c r="S390" s="97"/>
      <c r="T390" s="97"/>
      <c r="U390" s="97"/>
      <c r="V390" s="25" t="n">
        <v>6.24</v>
      </c>
      <c r="W390" s="29" t="n">
        <f aca="false">H390/V390</f>
        <v>0</v>
      </c>
      <c r="Z390" s="98"/>
      <c r="AA390" s="7"/>
      <c r="AB390" s="7"/>
    </row>
    <row r="391" s="5" customFormat="true" ht="13.2" hidden="false" customHeight="false" outlineLevel="0" collapsed="false">
      <c r="A391" s="65"/>
      <c r="B391" s="46" t="s">
        <v>24</v>
      </c>
      <c r="C391" s="47" t="s">
        <v>21</v>
      </c>
      <c r="D391" s="47" t="s">
        <v>21</v>
      </c>
      <c r="E391" s="43" t="s">
        <v>21</v>
      </c>
      <c r="F391" s="42" t="n">
        <v>0</v>
      </c>
      <c r="G391" s="42" t="n">
        <v>0</v>
      </c>
      <c r="H391" s="96" t="n">
        <f aca="false">I391+J391+K391+L391</f>
        <v>0</v>
      </c>
      <c r="I391" s="96" t="n">
        <v>0</v>
      </c>
      <c r="J391" s="96" t="n">
        <v>0</v>
      </c>
      <c r="K391" s="96" t="n">
        <v>0</v>
      </c>
      <c r="L391" s="96" t="n">
        <v>0</v>
      </c>
      <c r="M391" s="49" t="n">
        <v>6.703211248272</v>
      </c>
      <c r="N391" s="29" t="n">
        <f aca="false">H391/M391</f>
        <v>0</v>
      </c>
      <c r="O391" s="97"/>
      <c r="P391" s="97"/>
      <c r="Q391" s="97"/>
      <c r="R391" s="97"/>
      <c r="S391" s="97"/>
      <c r="T391" s="97"/>
      <c r="U391" s="97"/>
      <c r="V391" s="31" t="n">
        <v>6.7</v>
      </c>
      <c r="W391" s="29" t="n">
        <f aca="false">H391/V391</f>
        <v>0</v>
      </c>
      <c r="Z391" s="98"/>
      <c r="AA391" s="7"/>
      <c r="AB391" s="7"/>
    </row>
    <row r="392" s="5" customFormat="true" ht="13.2" hidden="false" customHeight="false" outlineLevel="0" collapsed="false">
      <c r="A392" s="65"/>
      <c r="B392" s="46" t="s">
        <v>25</v>
      </c>
      <c r="C392" s="47" t="s">
        <v>21</v>
      </c>
      <c r="D392" s="47" t="s">
        <v>21</v>
      </c>
      <c r="E392" s="43" t="s">
        <v>21</v>
      </c>
      <c r="F392" s="42" t="n">
        <v>1660.25384638347</v>
      </c>
      <c r="G392" s="42" t="n">
        <v>11730</v>
      </c>
      <c r="H392" s="96" t="n">
        <f aca="false">I392+J392+K392+L392</f>
        <v>11730</v>
      </c>
      <c r="I392" s="96" t="n">
        <v>0</v>
      </c>
      <c r="J392" s="96" t="n">
        <v>0</v>
      </c>
      <c r="K392" s="96" t="n">
        <v>117.3</v>
      </c>
      <c r="L392" s="96" t="n">
        <v>11612.7</v>
      </c>
      <c r="M392" s="49" t="n">
        <v>7.06518465567869</v>
      </c>
      <c r="N392" s="29" t="n">
        <f aca="false">H392/M392</f>
        <v>1660.25384638347</v>
      </c>
      <c r="O392" s="97"/>
      <c r="P392" s="97"/>
      <c r="Q392" s="97"/>
      <c r="R392" s="97"/>
      <c r="S392" s="97"/>
      <c r="T392" s="97"/>
      <c r="U392" s="97"/>
      <c r="V392" s="31" t="n">
        <v>7.06518465567869</v>
      </c>
      <c r="W392" s="29" t="n">
        <f aca="false">H392/V392</f>
        <v>1660.25384638347</v>
      </c>
      <c r="Z392" s="98"/>
      <c r="AA392" s="7"/>
      <c r="AB392" s="7"/>
    </row>
    <row r="393" s="5" customFormat="true" ht="13.2" hidden="false" customHeight="false" outlineLevel="0" collapsed="false">
      <c r="A393" s="65"/>
      <c r="B393" s="46" t="s">
        <v>26</v>
      </c>
      <c r="C393" s="47" t="s">
        <v>21</v>
      </c>
      <c r="D393" s="47" t="s">
        <v>21</v>
      </c>
      <c r="E393" s="43" t="s">
        <v>21</v>
      </c>
      <c r="F393" s="42" t="n">
        <v>0</v>
      </c>
      <c r="G393" s="42" t="n">
        <v>0</v>
      </c>
      <c r="H393" s="96" t="n">
        <f aca="false">I393+J393+K393+L393</f>
        <v>0</v>
      </c>
      <c r="I393" s="96" t="n">
        <v>0</v>
      </c>
      <c r="J393" s="96" t="n">
        <v>0</v>
      </c>
      <c r="K393" s="96" t="n">
        <v>0</v>
      </c>
      <c r="L393" s="96" t="n">
        <v>0</v>
      </c>
      <c r="M393" s="49" t="n">
        <v>7.44670462708534</v>
      </c>
      <c r="N393" s="29" t="n">
        <f aca="false">H393/M393</f>
        <v>0</v>
      </c>
      <c r="O393" s="97"/>
      <c r="P393" s="97"/>
      <c r="Q393" s="97"/>
      <c r="R393" s="97"/>
      <c r="S393" s="97"/>
      <c r="T393" s="97"/>
      <c r="U393" s="97"/>
      <c r="V393" s="31" t="n">
        <v>7.44670462708534</v>
      </c>
      <c r="W393" s="29" t="n">
        <f aca="false">H393/V393</f>
        <v>0</v>
      </c>
      <c r="Z393" s="98"/>
      <c r="AA393" s="7"/>
      <c r="AB393" s="7"/>
    </row>
    <row r="394" s="5" customFormat="true" ht="129.75" hidden="false" customHeight="true" outlineLevel="0" collapsed="false">
      <c r="A394" s="65" t="s">
        <v>214</v>
      </c>
      <c r="B394" s="99" t="s">
        <v>215</v>
      </c>
      <c r="C394" s="86" t="s">
        <v>54</v>
      </c>
      <c r="D394" s="47" t="s">
        <v>20</v>
      </c>
      <c r="E394" s="42" t="n">
        <v>6363.50739999036</v>
      </c>
      <c r="F394" s="43" t="s">
        <v>21</v>
      </c>
      <c r="G394" s="43" t="s">
        <v>21</v>
      </c>
      <c r="H394" s="96" t="n">
        <f aca="false">I394+J394+K394+L394</f>
        <v>45900</v>
      </c>
      <c r="I394" s="96" t="n">
        <f aca="false">SUM(I395:I399)</f>
        <v>0</v>
      </c>
      <c r="J394" s="96" t="n">
        <f aca="false">SUM(J395:J399)</f>
        <v>0</v>
      </c>
      <c r="K394" s="96" t="n">
        <f aca="false">SUM(K395:K399)</f>
        <v>459</v>
      </c>
      <c r="L394" s="96" t="n">
        <f aca="false">SUM(L395:L399)</f>
        <v>45441</v>
      </c>
      <c r="M394" s="45"/>
      <c r="N394" s="26" t="n">
        <f aca="false">SUM(N395:N399)</f>
        <v>6363.50739999036</v>
      </c>
      <c r="O394" s="97"/>
      <c r="P394" s="97"/>
      <c r="Q394" s="97"/>
      <c r="R394" s="97"/>
      <c r="S394" s="97"/>
      <c r="T394" s="97"/>
      <c r="U394" s="97"/>
      <c r="V394" s="25"/>
      <c r="W394" s="26" t="n">
        <f aca="false">W395+W396+W397+W398+W399</f>
        <v>6363.50739999036</v>
      </c>
      <c r="Z394" s="98"/>
      <c r="AA394" s="7"/>
      <c r="AB394" s="7"/>
    </row>
    <row r="395" s="5" customFormat="true" ht="13.2" hidden="false" customHeight="false" outlineLevel="0" collapsed="false">
      <c r="A395" s="65"/>
      <c r="B395" s="46" t="s">
        <v>22</v>
      </c>
      <c r="C395" s="47" t="s">
        <v>21</v>
      </c>
      <c r="D395" s="47" t="s">
        <v>21</v>
      </c>
      <c r="E395" s="43" t="s">
        <v>21</v>
      </c>
      <c r="F395" s="42" t="n">
        <v>0</v>
      </c>
      <c r="G395" s="42" t="n">
        <v>0</v>
      </c>
      <c r="H395" s="96" t="n">
        <f aca="false">I395+J395+K395+L395</f>
        <v>0</v>
      </c>
      <c r="I395" s="96" t="n">
        <v>0</v>
      </c>
      <c r="J395" s="96" t="n">
        <v>0</v>
      </c>
      <c r="K395" s="96" t="n">
        <v>0</v>
      </c>
      <c r="L395" s="96" t="n">
        <v>0</v>
      </c>
      <c r="M395" s="45" t="n">
        <v>6.016824</v>
      </c>
      <c r="N395" s="29" t="n">
        <f aca="false">H395/M395</f>
        <v>0</v>
      </c>
      <c r="O395" s="97"/>
      <c r="P395" s="97"/>
      <c r="Q395" s="97"/>
      <c r="R395" s="97"/>
      <c r="S395" s="97"/>
      <c r="T395" s="97"/>
      <c r="U395" s="97"/>
      <c r="V395" s="25" t="n">
        <v>5.43169641754932</v>
      </c>
      <c r="W395" s="29" t="n">
        <f aca="false">H395/V395</f>
        <v>0</v>
      </c>
      <c r="Z395" s="98"/>
      <c r="AA395" s="7"/>
      <c r="AB395" s="7"/>
    </row>
    <row r="396" s="5" customFormat="true" ht="13.2" hidden="false" customHeight="false" outlineLevel="0" collapsed="false">
      <c r="A396" s="65"/>
      <c r="B396" s="46" t="s">
        <v>23</v>
      </c>
      <c r="C396" s="47" t="s">
        <v>21</v>
      </c>
      <c r="D396" s="47" t="s">
        <v>21</v>
      </c>
      <c r="E396" s="43" t="s">
        <v>21</v>
      </c>
      <c r="F396" s="42" t="n">
        <v>0</v>
      </c>
      <c r="G396" s="42" t="n">
        <v>0</v>
      </c>
      <c r="H396" s="96" t="n">
        <f aca="false">I396+J396+K396+L396</f>
        <v>0</v>
      </c>
      <c r="I396" s="96" t="n">
        <v>0</v>
      </c>
      <c r="J396" s="96" t="n">
        <v>0</v>
      </c>
      <c r="K396" s="96" t="n">
        <v>0</v>
      </c>
      <c r="L396" s="96" t="n">
        <v>0</v>
      </c>
      <c r="M396" s="45" t="n">
        <v>6.359782968</v>
      </c>
      <c r="N396" s="29" t="n">
        <f aca="false">H396/M396</f>
        <v>0</v>
      </c>
      <c r="O396" s="97"/>
      <c r="P396" s="97"/>
      <c r="Q396" s="97"/>
      <c r="R396" s="97"/>
      <c r="S396" s="97"/>
      <c r="T396" s="97"/>
      <c r="U396" s="97"/>
      <c r="V396" s="25" t="n">
        <v>6.24</v>
      </c>
      <c r="W396" s="29" t="n">
        <f aca="false">H396/V396</f>
        <v>0</v>
      </c>
      <c r="Z396" s="98"/>
      <c r="AA396" s="7"/>
      <c r="AB396" s="7"/>
    </row>
    <row r="397" s="5" customFormat="true" ht="13.2" hidden="false" customHeight="false" outlineLevel="0" collapsed="false">
      <c r="A397" s="65"/>
      <c r="B397" s="46" t="s">
        <v>24</v>
      </c>
      <c r="C397" s="47" t="s">
        <v>21</v>
      </c>
      <c r="D397" s="47" t="s">
        <v>21</v>
      </c>
      <c r="E397" s="43" t="s">
        <v>21</v>
      </c>
      <c r="F397" s="42" t="n">
        <v>0</v>
      </c>
      <c r="G397" s="42" t="n">
        <v>0</v>
      </c>
      <c r="H397" s="96" t="n">
        <f aca="false">I397+J397+K397+L397</f>
        <v>0</v>
      </c>
      <c r="I397" s="96" t="n">
        <v>0</v>
      </c>
      <c r="J397" s="96" t="n">
        <v>0</v>
      </c>
      <c r="K397" s="96" t="n">
        <v>0</v>
      </c>
      <c r="L397" s="96" t="n">
        <v>0</v>
      </c>
      <c r="M397" s="49" t="n">
        <v>6.703211248272</v>
      </c>
      <c r="N397" s="29" t="n">
        <f aca="false">H397/M397</f>
        <v>0</v>
      </c>
      <c r="O397" s="97"/>
      <c r="P397" s="97"/>
      <c r="Q397" s="97"/>
      <c r="R397" s="97"/>
      <c r="S397" s="97"/>
      <c r="T397" s="97"/>
      <c r="U397" s="97"/>
      <c r="V397" s="31" t="n">
        <v>6.7</v>
      </c>
      <c r="W397" s="29" t="n">
        <f aca="false">H397/V397</f>
        <v>0</v>
      </c>
      <c r="Z397" s="98"/>
      <c r="AA397" s="7"/>
      <c r="AB397" s="7"/>
    </row>
    <row r="398" s="5" customFormat="true" ht="13.2" hidden="false" customHeight="false" outlineLevel="0" collapsed="false">
      <c r="A398" s="65"/>
      <c r="B398" s="46" t="s">
        <v>25</v>
      </c>
      <c r="C398" s="47" t="s">
        <v>21</v>
      </c>
      <c r="D398" s="47" t="s">
        <v>21</v>
      </c>
      <c r="E398" s="43" t="s">
        <v>21</v>
      </c>
      <c r="F398" s="42" t="n">
        <v>6496.64548584835</v>
      </c>
      <c r="G398" s="42" t="n">
        <v>45900</v>
      </c>
      <c r="H398" s="96" t="n">
        <f aca="false">I398+J398+K398+L398</f>
        <v>27540</v>
      </c>
      <c r="I398" s="96" t="n">
        <v>0</v>
      </c>
      <c r="J398" s="96" t="n">
        <v>0</v>
      </c>
      <c r="K398" s="96" t="n">
        <v>275.4</v>
      </c>
      <c r="L398" s="96" t="n">
        <v>27264.6</v>
      </c>
      <c r="M398" s="49" t="n">
        <v>7.06518465567869</v>
      </c>
      <c r="N398" s="29" t="n">
        <f aca="false">H398/M398</f>
        <v>3897.98729150901</v>
      </c>
      <c r="O398" s="97"/>
      <c r="P398" s="97"/>
      <c r="Q398" s="97"/>
      <c r="R398" s="97"/>
      <c r="S398" s="97"/>
      <c r="T398" s="97"/>
      <c r="U398" s="97"/>
      <c r="V398" s="31" t="n">
        <v>7.06518465567869</v>
      </c>
      <c r="W398" s="29" t="n">
        <f aca="false">H398/V398</f>
        <v>3897.98729150901</v>
      </c>
      <c r="Z398" s="98"/>
      <c r="AA398" s="7"/>
      <c r="AB398" s="7"/>
    </row>
    <row r="399" s="5" customFormat="true" ht="13.2" hidden="false" customHeight="false" outlineLevel="0" collapsed="false">
      <c r="A399" s="65"/>
      <c r="B399" s="46" t="s">
        <v>26</v>
      </c>
      <c r="C399" s="47" t="s">
        <v>21</v>
      </c>
      <c r="D399" s="47" t="s">
        <v>21</v>
      </c>
      <c r="E399" s="43" t="s">
        <v>21</v>
      </c>
      <c r="F399" s="42" t="n">
        <v>2465.52010848135</v>
      </c>
      <c r="G399" s="42" t="n">
        <v>18360</v>
      </c>
      <c r="H399" s="96" t="n">
        <f aca="false">I399+J399+K399+L399</f>
        <v>18360</v>
      </c>
      <c r="I399" s="96" t="n">
        <v>0</v>
      </c>
      <c r="J399" s="96" t="n">
        <v>0</v>
      </c>
      <c r="K399" s="96" t="n">
        <v>183.6</v>
      </c>
      <c r="L399" s="96" t="n">
        <v>18176.4</v>
      </c>
      <c r="M399" s="49" t="n">
        <v>7.44670462708534</v>
      </c>
      <c r="N399" s="29" t="n">
        <f aca="false">H399/M399</f>
        <v>2465.52010848135</v>
      </c>
      <c r="O399" s="97"/>
      <c r="P399" s="97"/>
      <c r="Q399" s="97"/>
      <c r="R399" s="97"/>
      <c r="S399" s="97"/>
      <c r="T399" s="97"/>
      <c r="U399" s="97"/>
      <c r="V399" s="31" t="n">
        <v>7.44670462708534</v>
      </c>
      <c r="W399" s="29" t="n">
        <f aca="false">H399/V399</f>
        <v>2465.52010848135</v>
      </c>
      <c r="Z399" s="98"/>
      <c r="AA399" s="7"/>
      <c r="AB399" s="7"/>
    </row>
    <row r="400" s="5" customFormat="true" ht="133.5" hidden="false" customHeight="true" outlineLevel="0" collapsed="false">
      <c r="A400" s="65" t="s">
        <v>216</v>
      </c>
      <c r="B400" s="99" t="s">
        <v>217</v>
      </c>
      <c r="C400" s="86" t="s">
        <v>54</v>
      </c>
      <c r="D400" s="47" t="s">
        <v>51</v>
      </c>
      <c r="E400" s="42" t="n">
        <v>5268.29006448122</v>
      </c>
      <c r="F400" s="43" t="s">
        <v>21</v>
      </c>
      <c r="G400" s="43" t="s">
        <v>21</v>
      </c>
      <c r="H400" s="96" t="n">
        <f aca="false">I400+J400+K400+L400</f>
        <v>38200</v>
      </c>
      <c r="I400" s="96" t="n">
        <f aca="false">SUM(I401:I405)</f>
        <v>0</v>
      </c>
      <c r="J400" s="96" t="n">
        <f aca="false">SUM(J401:J405)</f>
        <v>0</v>
      </c>
      <c r="K400" s="96" t="n">
        <f aca="false">SUM(K401:K405)</f>
        <v>382</v>
      </c>
      <c r="L400" s="96" t="n">
        <f aca="false">SUM(L401:L405)</f>
        <v>37818</v>
      </c>
      <c r="M400" s="45"/>
      <c r="N400" s="26" t="n">
        <f aca="false">SUM(N401:N405)</f>
        <v>5268.29006448122</v>
      </c>
      <c r="O400" s="97"/>
      <c r="P400" s="97"/>
      <c r="Q400" s="97"/>
      <c r="R400" s="97"/>
      <c r="S400" s="97"/>
      <c r="T400" s="97"/>
      <c r="U400" s="97"/>
      <c r="V400" s="25"/>
      <c r="W400" s="26" t="n">
        <f aca="false">W401+W402+W403+W404+W405</f>
        <v>5268.29006448122</v>
      </c>
      <c r="Z400" s="98"/>
      <c r="AA400" s="7"/>
      <c r="AB400" s="7"/>
    </row>
    <row r="401" s="5" customFormat="true" ht="13.2" hidden="false" customHeight="false" outlineLevel="0" collapsed="false">
      <c r="A401" s="65"/>
      <c r="B401" s="46" t="s">
        <v>22</v>
      </c>
      <c r="C401" s="47" t="s">
        <v>21</v>
      </c>
      <c r="D401" s="47" t="s">
        <v>21</v>
      </c>
      <c r="E401" s="43" t="s">
        <v>21</v>
      </c>
      <c r="F401" s="42" t="n">
        <v>0</v>
      </c>
      <c r="G401" s="42" t="n">
        <v>0</v>
      </c>
      <c r="H401" s="96" t="n">
        <f aca="false">I401+J401+K401+L401</f>
        <v>0</v>
      </c>
      <c r="I401" s="96" t="n">
        <v>0</v>
      </c>
      <c r="J401" s="96" t="n">
        <v>0</v>
      </c>
      <c r="K401" s="96" t="n">
        <v>0</v>
      </c>
      <c r="L401" s="96" t="n">
        <v>0</v>
      </c>
      <c r="M401" s="45" t="n">
        <v>6.016824</v>
      </c>
      <c r="N401" s="29" t="n">
        <f aca="false">H401/M401</f>
        <v>0</v>
      </c>
      <c r="O401" s="97"/>
      <c r="P401" s="97"/>
      <c r="Q401" s="97"/>
      <c r="R401" s="97"/>
      <c r="S401" s="97"/>
      <c r="T401" s="97"/>
      <c r="U401" s="97"/>
      <c r="V401" s="25" t="n">
        <v>5.43169641754932</v>
      </c>
      <c r="W401" s="29" t="n">
        <f aca="false">H401/V401</f>
        <v>0</v>
      </c>
      <c r="Z401" s="98"/>
      <c r="AA401" s="7"/>
      <c r="AB401" s="7"/>
    </row>
    <row r="402" s="5" customFormat="true" ht="13.2" hidden="false" customHeight="false" outlineLevel="0" collapsed="false">
      <c r="A402" s="65"/>
      <c r="B402" s="46" t="s">
        <v>23</v>
      </c>
      <c r="C402" s="47" t="s">
        <v>21</v>
      </c>
      <c r="D402" s="47" t="s">
        <v>21</v>
      </c>
      <c r="E402" s="43" t="s">
        <v>21</v>
      </c>
      <c r="F402" s="42" t="n">
        <v>0</v>
      </c>
      <c r="G402" s="42" t="n">
        <v>0</v>
      </c>
      <c r="H402" s="96" t="n">
        <f aca="false">I402+J402+K402+L402</f>
        <v>0</v>
      </c>
      <c r="I402" s="96" t="n">
        <v>0</v>
      </c>
      <c r="J402" s="96" t="n">
        <v>0</v>
      </c>
      <c r="K402" s="96" t="n">
        <v>0</v>
      </c>
      <c r="L402" s="96" t="n">
        <v>0</v>
      </c>
      <c r="M402" s="45" t="n">
        <v>6.359782968</v>
      </c>
      <c r="N402" s="29" t="n">
        <f aca="false">H402/M402</f>
        <v>0</v>
      </c>
      <c r="O402" s="97"/>
      <c r="P402" s="97"/>
      <c r="Q402" s="97"/>
      <c r="R402" s="97"/>
      <c r="S402" s="97"/>
      <c r="T402" s="97"/>
      <c r="U402" s="97"/>
      <c r="V402" s="25" t="n">
        <v>6.24</v>
      </c>
      <c r="W402" s="29" t="n">
        <f aca="false">H402/V402</f>
        <v>0</v>
      </c>
      <c r="Z402" s="98"/>
      <c r="AA402" s="7"/>
      <c r="AB402" s="7"/>
    </row>
    <row r="403" s="5" customFormat="true" ht="13.2" hidden="false" customHeight="false" outlineLevel="0" collapsed="false">
      <c r="A403" s="65"/>
      <c r="B403" s="46" t="s">
        <v>24</v>
      </c>
      <c r="C403" s="47" t="s">
        <v>21</v>
      </c>
      <c r="D403" s="47" t="s">
        <v>21</v>
      </c>
      <c r="E403" s="43" t="s">
        <v>21</v>
      </c>
      <c r="F403" s="42" t="n">
        <v>0</v>
      </c>
      <c r="G403" s="42" t="n">
        <v>0</v>
      </c>
      <c r="H403" s="96" t="n">
        <f aca="false">I403+J403+K403+L403</f>
        <v>0</v>
      </c>
      <c r="I403" s="96" t="n">
        <v>0</v>
      </c>
      <c r="J403" s="96" t="n">
        <v>0</v>
      </c>
      <c r="K403" s="96" t="n">
        <v>0</v>
      </c>
      <c r="L403" s="96" t="n">
        <v>0</v>
      </c>
      <c r="M403" s="49" t="n">
        <v>6.703211248272</v>
      </c>
      <c r="N403" s="29" t="n">
        <f aca="false">H403/M403</f>
        <v>0</v>
      </c>
      <c r="O403" s="97"/>
      <c r="P403" s="97"/>
      <c r="Q403" s="97"/>
      <c r="R403" s="97"/>
      <c r="S403" s="97"/>
      <c r="T403" s="97"/>
      <c r="U403" s="97"/>
      <c r="V403" s="31" t="n">
        <v>6.7</v>
      </c>
      <c r="W403" s="29" t="n">
        <f aca="false">H403/V403</f>
        <v>0</v>
      </c>
      <c r="Z403" s="98"/>
      <c r="AA403" s="7"/>
      <c r="AB403" s="7"/>
    </row>
    <row r="404" s="5" customFormat="true" ht="13.2" hidden="false" customHeight="false" outlineLevel="0" collapsed="false">
      <c r="A404" s="65"/>
      <c r="B404" s="46" t="s">
        <v>25</v>
      </c>
      <c r="C404" s="47" t="s">
        <v>21</v>
      </c>
      <c r="D404" s="47" t="s">
        <v>21</v>
      </c>
      <c r="E404" s="43" t="s">
        <v>21</v>
      </c>
      <c r="F404" s="42" t="n">
        <v>5406.79428234002</v>
      </c>
      <c r="G404" s="42" t="n">
        <v>38200</v>
      </c>
      <c r="H404" s="96" t="n">
        <f aca="false">I404+J404+K404+L404</f>
        <v>19100</v>
      </c>
      <c r="I404" s="96" t="n">
        <v>0</v>
      </c>
      <c r="J404" s="96" t="n">
        <v>0</v>
      </c>
      <c r="K404" s="96" t="n">
        <v>191</v>
      </c>
      <c r="L404" s="96" t="n">
        <v>18909</v>
      </c>
      <c r="M404" s="49" t="n">
        <v>7.06518465567869</v>
      </c>
      <c r="N404" s="29" t="n">
        <f aca="false">H404/M404</f>
        <v>2703.39714117001</v>
      </c>
      <c r="O404" s="97"/>
      <c r="P404" s="97"/>
      <c r="Q404" s="97"/>
      <c r="R404" s="97"/>
      <c r="S404" s="97"/>
      <c r="T404" s="97"/>
      <c r="U404" s="97"/>
      <c r="V404" s="31" t="n">
        <v>7.06518465567869</v>
      </c>
      <c r="W404" s="29" t="n">
        <f aca="false">H404/V404</f>
        <v>2703.39714117001</v>
      </c>
      <c r="Z404" s="98"/>
      <c r="AA404" s="7"/>
      <c r="AB404" s="7"/>
    </row>
    <row r="405" s="5" customFormat="true" ht="13.2" hidden="false" customHeight="false" outlineLevel="0" collapsed="false">
      <c r="A405" s="65"/>
      <c r="B405" s="46" t="s">
        <v>26</v>
      </c>
      <c r="C405" s="47" t="s">
        <v>21</v>
      </c>
      <c r="D405" s="47" t="s">
        <v>21</v>
      </c>
      <c r="E405" s="43" t="s">
        <v>21</v>
      </c>
      <c r="F405" s="42" t="n">
        <v>2564.89292331121</v>
      </c>
      <c r="G405" s="42" t="n">
        <v>19100</v>
      </c>
      <c r="H405" s="96" t="n">
        <f aca="false">I405+J405+K405+L405</f>
        <v>19100</v>
      </c>
      <c r="I405" s="96" t="n">
        <v>0</v>
      </c>
      <c r="J405" s="96" t="n">
        <v>0</v>
      </c>
      <c r="K405" s="96" t="n">
        <v>191</v>
      </c>
      <c r="L405" s="96" t="n">
        <v>18909</v>
      </c>
      <c r="M405" s="49" t="n">
        <v>7.44670462708534</v>
      </c>
      <c r="N405" s="29" t="n">
        <f aca="false">H405/M405</f>
        <v>2564.89292331121</v>
      </c>
      <c r="O405" s="97"/>
      <c r="P405" s="97"/>
      <c r="Q405" s="97"/>
      <c r="R405" s="97"/>
      <c r="S405" s="97"/>
      <c r="T405" s="97"/>
      <c r="U405" s="97"/>
      <c r="V405" s="31" t="n">
        <v>7.44670462708534</v>
      </c>
      <c r="W405" s="29" t="n">
        <f aca="false">H405/V405</f>
        <v>2564.89292331121</v>
      </c>
      <c r="Z405" s="98"/>
      <c r="AA405" s="7"/>
      <c r="AB405" s="7"/>
    </row>
    <row r="406" s="105" customFormat="true" ht="79.5" hidden="false" customHeight="true" outlineLevel="0" collapsed="false">
      <c r="A406" s="100" t="s">
        <v>218</v>
      </c>
      <c r="B406" s="101" t="s">
        <v>219</v>
      </c>
      <c r="C406" s="102" t="s">
        <v>220</v>
      </c>
      <c r="D406" s="102" t="s">
        <v>151</v>
      </c>
      <c r="E406" s="42" t="n">
        <v>61854.16</v>
      </c>
      <c r="F406" s="43" t="s">
        <v>21</v>
      </c>
      <c r="G406" s="43" t="s">
        <v>21</v>
      </c>
      <c r="H406" s="103" t="n">
        <f aca="false">I406+J406+K406+L406</f>
        <v>93799.04</v>
      </c>
      <c r="I406" s="103" t="n">
        <f aca="false">I407+I408+I409+I410+I411</f>
        <v>90060</v>
      </c>
      <c r="J406" s="103" t="n">
        <f aca="false">J407+J408+J409+J410+J411</f>
        <v>0</v>
      </c>
      <c r="K406" s="103" t="n">
        <f aca="false">K407+K408+K409+K410+K411</f>
        <v>3739.04</v>
      </c>
      <c r="L406" s="103" t="n">
        <f aca="false">L407+L408+L409+L410+L411</f>
        <v>0</v>
      </c>
      <c r="M406" s="45"/>
      <c r="N406" s="26" t="n">
        <f aca="false">SUM(N407:N411)</f>
        <v>15586.7717151319</v>
      </c>
      <c r="O406" s="104"/>
      <c r="P406" s="104"/>
      <c r="Q406" s="104"/>
      <c r="R406" s="104"/>
      <c r="S406" s="104"/>
      <c r="T406" s="104"/>
      <c r="U406" s="104"/>
      <c r="V406" s="25"/>
      <c r="W406" s="26" t="n">
        <f aca="false">W407+W408+W409+W410+W411</f>
        <v>17261.6751827133</v>
      </c>
      <c r="Z406" s="106"/>
      <c r="AA406" s="7"/>
      <c r="AB406" s="7"/>
    </row>
    <row r="407" s="105" customFormat="true" ht="13.2" hidden="false" customHeight="false" outlineLevel="0" collapsed="false">
      <c r="A407" s="100"/>
      <c r="B407" s="101" t="s">
        <v>40</v>
      </c>
      <c r="C407" s="77" t="s">
        <v>21</v>
      </c>
      <c r="D407" s="77" t="s">
        <v>21</v>
      </c>
      <c r="E407" s="43" t="s">
        <v>21</v>
      </c>
      <c r="F407" s="42" t="n">
        <v>19175.13</v>
      </c>
      <c r="G407" s="42" t="n">
        <f aca="false">H406</f>
        <v>93799.04</v>
      </c>
      <c r="H407" s="103" t="n">
        <f aca="false">I407+J407+K407+L407</f>
        <v>93499.04</v>
      </c>
      <c r="I407" s="42" t="n">
        <v>90060</v>
      </c>
      <c r="J407" s="42" t="n">
        <v>0</v>
      </c>
      <c r="K407" s="42" t="n">
        <v>3439.04</v>
      </c>
      <c r="L407" s="42" t="n">
        <v>0</v>
      </c>
      <c r="M407" s="45" t="n">
        <v>6.016824</v>
      </c>
      <c r="N407" s="29" t="n">
        <f aca="false">H407/M407</f>
        <v>15539.6002941087</v>
      </c>
      <c r="O407" s="104"/>
      <c r="P407" s="104"/>
      <c r="Q407" s="104"/>
      <c r="R407" s="104"/>
      <c r="S407" s="104"/>
      <c r="T407" s="104"/>
      <c r="U407" s="104"/>
      <c r="V407" s="25" t="n">
        <v>5.43169641754932</v>
      </c>
      <c r="W407" s="29" t="n">
        <f aca="false">H407/V407</f>
        <v>17213.5982596364</v>
      </c>
      <c r="Z407" s="106"/>
      <c r="AA407" s="7"/>
      <c r="AB407" s="7"/>
    </row>
    <row r="408" s="105" customFormat="true" ht="13.2" hidden="false" customHeight="false" outlineLevel="0" collapsed="false">
      <c r="A408" s="100"/>
      <c r="B408" s="101" t="s">
        <v>41</v>
      </c>
      <c r="C408" s="77" t="s">
        <v>21</v>
      </c>
      <c r="D408" s="77" t="s">
        <v>21</v>
      </c>
      <c r="E408" s="43" t="s">
        <v>21</v>
      </c>
      <c r="F408" s="42" t="n">
        <v>0</v>
      </c>
      <c r="G408" s="42" t="n">
        <v>0</v>
      </c>
      <c r="H408" s="103" t="n">
        <f aca="false">I408+J408+K408+L408</f>
        <v>300</v>
      </c>
      <c r="I408" s="42" t="n">
        <v>0</v>
      </c>
      <c r="J408" s="42" t="n">
        <v>0</v>
      </c>
      <c r="K408" s="42" t="n">
        <v>300</v>
      </c>
      <c r="L408" s="42" t="n">
        <v>0</v>
      </c>
      <c r="M408" s="45" t="n">
        <v>6.359782968</v>
      </c>
      <c r="N408" s="29" t="n">
        <f aca="false">H408/M408</f>
        <v>47.1714210232465</v>
      </c>
      <c r="O408" s="104"/>
      <c r="P408" s="104"/>
      <c r="Q408" s="104"/>
      <c r="R408" s="104"/>
      <c r="S408" s="104"/>
      <c r="T408" s="104"/>
      <c r="U408" s="104"/>
      <c r="V408" s="25" t="n">
        <v>6.24</v>
      </c>
      <c r="W408" s="29" t="n">
        <f aca="false">H408/V408</f>
        <v>48.0769230769231</v>
      </c>
      <c r="Z408" s="106"/>
      <c r="AA408" s="7"/>
      <c r="AB408" s="7"/>
    </row>
    <row r="409" s="105" customFormat="true" ht="13.2" hidden="false" customHeight="false" outlineLevel="0" collapsed="false">
      <c r="A409" s="100"/>
      <c r="B409" s="101" t="s">
        <v>24</v>
      </c>
      <c r="C409" s="77" t="s">
        <v>21</v>
      </c>
      <c r="D409" s="77" t="s">
        <v>21</v>
      </c>
      <c r="E409" s="43" t="s">
        <v>21</v>
      </c>
      <c r="F409" s="42" t="n">
        <v>0</v>
      </c>
      <c r="G409" s="42" t="n">
        <v>0</v>
      </c>
      <c r="H409" s="103" t="n">
        <f aca="false">I409+J409+K409+L409</f>
        <v>0</v>
      </c>
      <c r="I409" s="42" t="n">
        <v>0</v>
      </c>
      <c r="J409" s="42" t="n">
        <v>0</v>
      </c>
      <c r="K409" s="42" t="n">
        <v>0</v>
      </c>
      <c r="L409" s="42" t="n">
        <v>0</v>
      </c>
      <c r="M409" s="49" t="n">
        <v>6.703211248272</v>
      </c>
      <c r="N409" s="29" t="n">
        <f aca="false">H409/M409</f>
        <v>0</v>
      </c>
      <c r="O409" s="104"/>
      <c r="P409" s="104"/>
      <c r="Q409" s="104"/>
      <c r="R409" s="104"/>
      <c r="S409" s="104"/>
      <c r="T409" s="104"/>
      <c r="U409" s="104"/>
      <c r="V409" s="31" t="n">
        <v>6.7</v>
      </c>
      <c r="W409" s="29" t="n">
        <f aca="false">H409/V409</f>
        <v>0</v>
      </c>
      <c r="Z409" s="106"/>
      <c r="AA409" s="7"/>
      <c r="AB409" s="7"/>
    </row>
    <row r="410" s="105" customFormat="true" ht="13.2" hidden="false" customHeight="false" outlineLevel="0" collapsed="false">
      <c r="A410" s="100"/>
      <c r="B410" s="101" t="s">
        <v>25</v>
      </c>
      <c r="C410" s="77" t="s">
        <v>21</v>
      </c>
      <c r="D410" s="77" t="s">
        <v>21</v>
      </c>
      <c r="E410" s="43" t="s">
        <v>21</v>
      </c>
      <c r="F410" s="42" t="n">
        <v>0</v>
      </c>
      <c r="G410" s="42" t="n">
        <v>0</v>
      </c>
      <c r="H410" s="103" t="n">
        <f aca="false">I410+J410+K410+L410</f>
        <v>0</v>
      </c>
      <c r="I410" s="42" t="n">
        <v>0</v>
      </c>
      <c r="J410" s="42" t="n">
        <v>0</v>
      </c>
      <c r="K410" s="42" t="n">
        <v>0</v>
      </c>
      <c r="L410" s="42" t="n">
        <v>0</v>
      </c>
      <c r="M410" s="49" t="n">
        <v>7.06518465567869</v>
      </c>
      <c r="N410" s="29" t="n">
        <f aca="false">H410/M410</f>
        <v>0</v>
      </c>
      <c r="O410" s="104"/>
      <c r="P410" s="104"/>
      <c r="Q410" s="104"/>
      <c r="R410" s="104"/>
      <c r="S410" s="104"/>
      <c r="T410" s="104"/>
      <c r="U410" s="104"/>
      <c r="V410" s="31" t="n">
        <v>7.06518465567869</v>
      </c>
      <c r="W410" s="29" t="n">
        <f aca="false">H410/V410</f>
        <v>0</v>
      </c>
      <c r="Z410" s="106"/>
      <c r="AA410" s="7"/>
      <c r="AB410" s="7"/>
    </row>
    <row r="411" s="105" customFormat="true" ht="13.2" hidden="false" customHeight="false" outlineLevel="0" collapsed="false">
      <c r="A411" s="100"/>
      <c r="B411" s="101" t="s">
        <v>26</v>
      </c>
      <c r="C411" s="77" t="s">
        <v>21</v>
      </c>
      <c r="D411" s="77" t="s">
        <v>21</v>
      </c>
      <c r="E411" s="43" t="s">
        <v>21</v>
      </c>
      <c r="F411" s="42" t="n">
        <v>0</v>
      </c>
      <c r="G411" s="42" t="n">
        <v>0</v>
      </c>
      <c r="H411" s="103" t="n">
        <f aca="false">I411+J411+K411+L411</f>
        <v>0</v>
      </c>
      <c r="I411" s="42" t="n">
        <v>0</v>
      </c>
      <c r="J411" s="42" t="n">
        <v>0</v>
      </c>
      <c r="K411" s="42" t="n">
        <v>0</v>
      </c>
      <c r="L411" s="42" t="n">
        <v>0</v>
      </c>
      <c r="M411" s="49" t="n">
        <v>7.44670462708534</v>
      </c>
      <c r="N411" s="29" t="n">
        <f aca="false">H411/M411</f>
        <v>0</v>
      </c>
      <c r="O411" s="104"/>
      <c r="P411" s="104"/>
      <c r="Q411" s="104"/>
      <c r="R411" s="104"/>
      <c r="S411" s="104"/>
      <c r="T411" s="104"/>
      <c r="U411" s="104"/>
      <c r="V411" s="31" t="n">
        <v>7.44670462708534</v>
      </c>
      <c r="W411" s="29" t="n">
        <f aca="false">H411/V411</f>
        <v>0</v>
      </c>
      <c r="Z411" s="106"/>
      <c r="AA411" s="7"/>
      <c r="AB411" s="7"/>
    </row>
    <row r="412" s="105" customFormat="true" ht="43.5" hidden="false" customHeight="true" outlineLevel="0" collapsed="false">
      <c r="A412" s="107" t="s">
        <v>221</v>
      </c>
      <c r="B412" s="101" t="s">
        <v>222</v>
      </c>
      <c r="C412" s="68" t="s">
        <v>223</v>
      </c>
      <c r="D412" s="102" t="s">
        <v>207</v>
      </c>
      <c r="E412" s="103" t="n">
        <f aca="false">W412</f>
        <v>3826.36</v>
      </c>
      <c r="F412" s="43" t="s">
        <v>21</v>
      </c>
      <c r="G412" s="43" t="s">
        <v>21</v>
      </c>
      <c r="H412" s="103" t="n">
        <f aca="false">I412+J412+K412+L412</f>
        <v>24291.1539897707</v>
      </c>
      <c r="I412" s="103" t="n">
        <f aca="false">I413+I414+I415+I416+I417</f>
        <v>21797.3221715121</v>
      </c>
      <c r="J412" s="103" t="n">
        <f aca="false">J413+J414+J415+J416+J417</f>
        <v>0</v>
      </c>
      <c r="K412" s="103" t="n">
        <f aca="false">K413+K414+K415+K416+K417</f>
        <v>2493.83181825858</v>
      </c>
      <c r="L412" s="103" t="n">
        <f aca="false">L413+L414+L415+L416+L417</f>
        <v>0</v>
      </c>
      <c r="M412" s="45"/>
      <c r="N412" s="26" t="n">
        <f aca="false">SUM(N413:N417)</f>
        <v>3765.86468488792</v>
      </c>
      <c r="O412" s="104"/>
      <c r="P412" s="104"/>
      <c r="Q412" s="104"/>
      <c r="R412" s="104"/>
      <c r="S412" s="104"/>
      <c r="T412" s="104"/>
      <c r="U412" s="104"/>
      <c r="V412" s="25"/>
      <c r="W412" s="26" t="n">
        <f aca="false">W413+W414+W415+W416+W417</f>
        <v>3826.36</v>
      </c>
      <c r="Z412" s="106"/>
      <c r="AA412" s="7"/>
      <c r="AB412" s="7"/>
    </row>
    <row r="413" s="105" customFormat="true" ht="12.75" hidden="false" customHeight="true" outlineLevel="0" collapsed="false">
      <c r="A413" s="107"/>
      <c r="B413" s="46" t="s">
        <v>22</v>
      </c>
      <c r="C413" s="77" t="s">
        <v>21</v>
      </c>
      <c r="D413" s="77" t="s">
        <v>21</v>
      </c>
      <c r="E413" s="43" t="s">
        <v>21</v>
      </c>
      <c r="F413" s="42" t="n">
        <f aca="false">G413/V413</f>
        <v>0</v>
      </c>
      <c r="G413" s="103" t="n">
        <v>0</v>
      </c>
      <c r="H413" s="103" t="n">
        <f aca="false">I413+J413+K413+L413</f>
        <v>0</v>
      </c>
      <c r="I413" s="42" t="n">
        <v>0</v>
      </c>
      <c r="J413" s="42" t="n">
        <v>0</v>
      </c>
      <c r="K413" s="42" t="n">
        <v>0</v>
      </c>
      <c r="L413" s="42" t="n">
        <v>0</v>
      </c>
      <c r="M413" s="45" t="n">
        <v>6.016824</v>
      </c>
      <c r="N413" s="29" t="n">
        <f aca="false">H413/M413</f>
        <v>0</v>
      </c>
      <c r="O413" s="104"/>
      <c r="P413" s="104"/>
      <c r="Q413" s="104"/>
      <c r="R413" s="104"/>
      <c r="S413" s="104"/>
      <c r="T413" s="104"/>
      <c r="U413" s="104"/>
      <c r="V413" s="25" t="n">
        <v>5.43169641754932</v>
      </c>
      <c r="W413" s="29" t="n">
        <f aca="false">H413/V413</f>
        <v>0</v>
      </c>
      <c r="X413" s="108" t="s">
        <v>224</v>
      </c>
      <c r="Y413" s="108" t="s">
        <v>225</v>
      </c>
      <c r="Z413" s="106" t="s">
        <v>226</v>
      </c>
      <c r="AA413" s="7"/>
      <c r="AB413" s="7"/>
    </row>
    <row r="414" s="105" customFormat="true" ht="13.2" hidden="false" customHeight="false" outlineLevel="0" collapsed="false">
      <c r="A414" s="107"/>
      <c r="B414" s="46" t="s">
        <v>23</v>
      </c>
      <c r="C414" s="77" t="s">
        <v>21</v>
      </c>
      <c r="D414" s="77" t="s">
        <v>21</v>
      </c>
      <c r="E414" s="43" t="s">
        <v>21</v>
      </c>
      <c r="F414" s="42" t="n">
        <f aca="false">G414/V414</f>
        <v>3892.81313938633</v>
      </c>
      <c r="G414" s="103" t="n">
        <f aca="false">H412</f>
        <v>24291.1539897707</v>
      </c>
      <c r="H414" s="103" t="n">
        <f aca="false">I414+J414+K414+L414</f>
        <v>20000</v>
      </c>
      <c r="I414" s="42" t="n">
        <v>20000</v>
      </c>
      <c r="J414" s="42" t="n">
        <v>0</v>
      </c>
      <c r="K414" s="42" t="n">
        <v>0</v>
      </c>
      <c r="L414" s="42" t="n">
        <v>0</v>
      </c>
      <c r="M414" s="45" t="n">
        <v>6.359782968</v>
      </c>
      <c r="N414" s="29" t="n">
        <f aca="false">H414/M414</f>
        <v>3144.76140154976</v>
      </c>
      <c r="O414" s="104"/>
      <c r="P414" s="104"/>
      <c r="Q414" s="104"/>
      <c r="R414" s="104"/>
      <c r="S414" s="104"/>
      <c r="T414" s="104"/>
      <c r="U414" s="104"/>
      <c r="V414" s="25" t="n">
        <v>6.24</v>
      </c>
      <c r="W414" s="29" t="n">
        <f aca="false">H414/V414</f>
        <v>3205.12820512821</v>
      </c>
      <c r="X414" s="109" t="n">
        <v>39659</v>
      </c>
      <c r="Y414" s="105" t="n">
        <v>3564</v>
      </c>
      <c r="Z414" s="106" t="n">
        <v>1111</v>
      </c>
      <c r="AA414" s="7"/>
      <c r="AB414" s="7"/>
    </row>
    <row r="415" s="105" customFormat="true" ht="13.2" hidden="false" customHeight="false" outlineLevel="0" collapsed="false">
      <c r="A415" s="107"/>
      <c r="B415" s="46" t="s">
        <v>24</v>
      </c>
      <c r="C415" s="77" t="s">
        <v>21</v>
      </c>
      <c r="D415" s="77" t="s">
        <v>21</v>
      </c>
      <c r="E415" s="43" t="s">
        <v>21</v>
      </c>
      <c r="F415" s="42" t="n">
        <f aca="false">G415/V415</f>
        <v>640.470744741899</v>
      </c>
      <c r="G415" s="103" t="n">
        <f aca="false">G414-H414</f>
        <v>4291.15398977072</v>
      </c>
      <c r="H415" s="103" t="n">
        <f aca="false">I415+J415+K415+L415</f>
        <v>1797.32217151214</v>
      </c>
      <c r="I415" s="42" t="n">
        <v>1797.32217151214</v>
      </c>
      <c r="J415" s="42" t="n">
        <v>0</v>
      </c>
      <c r="K415" s="42" t="n">
        <v>0</v>
      </c>
      <c r="L415" s="42" t="n">
        <v>0</v>
      </c>
      <c r="M415" s="49" t="n">
        <v>6.703211248272</v>
      </c>
      <c r="N415" s="29" t="n">
        <f aca="false">H415/M415</f>
        <v>268.128528990559</v>
      </c>
      <c r="O415" s="104"/>
      <c r="P415" s="104"/>
      <c r="Q415" s="104"/>
      <c r="R415" s="104"/>
      <c r="S415" s="104"/>
      <c r="T415" s="104"/>
      <c r="U415" s="104"/>
      <c r="V415" s="31" t="n">
        <v>6.7</v>
      </c>
      <c r="W415" s="29" t="n">
        <f aca="false">H415/V415</f>
        <v>268.2570405242</v>
      </c>
      <c r="X415" s="110" t="n">
        <f aca="false">I414/X414*100</f>
        <v>50.4299150255932</v>
      </c>
      <c r="Y415" s="110" t="n">
        <f aca="false">Y414*X415/100</f>
        <v>1797.32217151214</v>
      </c>
      <c r="Z415" s="111" t="n">
        <f aca="false">X415*Z414/100</f>
        <v>560.27635593434</v>
      </c>
      <c r="AA415" s="7"/>
      <c r="AB415" s="7"/>
    </row>
    <row r="416" s="105" customFormat="true" ht="13.2" hidden="false" customHeight="false" outlineLevel="0" collapsed="false">
      <c r="A416" s="107"/>
      <c r="B416" s="46" t="s">
        <v>25</v>
      </c>
      <c r="C416" s="77" t="s">
        <v>21</v>
      </c>
      <c r="D416" s="77" t="s">
        <v>21</v>
      </c>
      <c r="E416" s="43" t="s">
        <v>21</v>
      </c>
      <c r="F416" s="42" t="n">
        <f aca="false">G416/V416</f>
        <v>352.974754347595</v>
      </c>
      <c r="G416" s="103" t="n">
        <f aca="false">G415-H415</f>
        <v>2493.83181825858</v>
      </c>
      <c r="H416" s="103" t="n">
        <f aca="false">I416+J416+K416+L416</f>
        <v>2493.83181825858</v>
      </c>
      <c r="I416" s="42" t="n">
        <v>0</v>
      </c>
      <c r="J416" s="42" t="n">
        <v>0</v>
      </c>
      <c r="K416" s="42" t="n">
        <v>2493.83181825858</v>
      </c>
      <c r="L416" s="42" t="n">
        <v>0</v>
      </c>
      <c r="M416" s="49" t="n">
        <v>7.06518465567869</v>
      </c>
      <c r="N416" s="29" t="n">
        <f aca="false">H416/M416</f>
        <v>352.974754347595</v>
      </c>
      <c r="O416" s="104"/>
      <c r="P416" s="104"/>
      <c r="Q416" s="104"/>
      <c r="R416" s="104"/>
      <c r="S416" s="104"/>
      <c r="T416" s="104"/>
      <c r="U416" s="104"/>
      <c r="V416" s="31" t="n">
        <v>7.06518465567869</v>
      </c>
      <c r="W416" s="29" t="n">
        <f aca="false">H416/V416</f>
        <v>352.974754347595</v>
      </c>
      <c r="X416" s="110" t="n">
        <f aca="false">I420/X414*100</f>
        <v>49.5700849744068</v>
      </c>
      <c r="Y416" s="110" t="n">
        <f aca="false">Y414-Y415</f>
        <v>1766.67782848786</v>
      </c>
      <c r="Z416" s="111" t="n">
        <f aca="false">X416*Z414/100</f>
        <v>550.72364406566</v>
      </c>
      <c r="AA416" s="7"/>
      <c r="AB416" s="7"/>
    </row>
    <row r="417" s="105" customFormat="true" ht="13.2" hidden="false" customHeight="false" outlineLevel="0" collapsed="false">
      <c r="A417" s="107"/>
      <c r="B417" s="46" t="s">
        <v>26</v>
      </c>
      <c r="C417" s="77" t="s">
        <v>21</v>
      </c>
      <c r="D417" s="77" t="s">
        <v>21</v>
      </c>
      <c r="E417" s="43" t="s">
        <v>21</v>
      </c>
      <c r="F417" s="42" t="n">
        <f aca="false">G417/V417</f>
        <v>0</v>
      </c>
      <c r="G417" s="103" t="n">
        <f aca="false">G416-H416</f>
        <v>0</v>
      </c>
      <c r="H417" s="103" t="n">
        <f aca="false">I417+J417+K417+L417</f>
        <v>0</v>
      </c>
      <c r="I417" s="42" t="n">
        <v>0</v>
      </c>
      <c r="J417" s="42" t="n">
        <v>0</v>
      </c>
      <c r="K417" s="42" t="n">
        <v>0</v>
      </c>
      <c r="L417" s="42" t="n">
        <v>0</v>
      </c>
      <c r="M417" s="49" t="n">
        <v>7.44670462708534</v>
      </c>
      <c r="N417" s="29" t="n">
        <f aca="false">H417/M417</f>
        <v>0</v>
      </c>
      <c r="O417" s="104"/>
      <c r="P417" s="104"/>
      <c r="Q417" s="104"/>
      <c r="R417" s="104"/>
      <c r="S417" s="104"/>
      <c r="T417" s="104"/>
      <c r="U417" s="104"/>
      <c r="V417" s="31" t="n">
        <v>7.44670462708534</v>
      </c>
      <c r="W417" s="29" t="n">
        <f aca="false">H417/V417</f>
        <v>0</v>
      </c>
      <c r="Z417" s="111"/>
      <c r="AA417" s="7"/>
      <c r="AB417" s="7"/>
    </row>
    <row r="418" s="105" customFormat="true" ht="46.5" hidden="false" customHeight="true" outlineLevel="0" collapsed="false">
      <c r="A418" s="107" t="s">
        <v>227</v>
      </c>
      <c r="B418" s="101" t="s">
        <v>228</v>
      </c>
      <c r="C418" s="68" t="s">
        <v>229</v>
      </c>
      <c r="D418" s="102" t="s">
        <v>207</v>
      </c>
      <c r="E418" s="112" t="n">
        <f aca="false">W418</f>
        <v>3853.17</v>
      </c>
      <c r="F418" s="43" t="s">
        <v>21</v>
      </c>
      <c r="G418" s="43" t="s">
        <v>21</v>
      </c>
      <c r="H418" s="103" t="n">
        <f aca="false">I418+J418+K418+L418</f>
        <v>24527.3360911666</v>
      </c>
      <c r="I418" s="103" t="n">
        <f aca="false">I419+I420+I421+I422+I423</f>
        <v>21425.6778284879</v>
      </c>
      <c r="J418" s="103" t="n">
        <f aca="false">J419+J420+J421+J422+J423</f>
        <v>0</v>
      </c>
      <c r="K418" s="103" t="n">
        <f aca="false">K419+K420+K421+K422+K423</f>
        <v>3101.65826267872</v>
      </c>
      <c r="L418" s="103" t="n">
        <f aca="false">L419+L420+L421+L422+L423</f>
        <v>0</v>
      </c>
      <c r="M418" s="45"/>
      <c r="N418" s="26" t="n">
        <f aca="false">SUM(N419:N423)</f>
        <v>3793.70613001058</v>
      </c>
      <c r="O418" s="104"/>
      <c r="P418" s="104"/>
      <c r="Q418" s="104"/>
      <c r="R418" s="104"/>
      <c r="S418" s="104"/>
      <c r="T418" s="104"/>
      <c r="U418" s="104"/>
      <c r="V418" s="25"/>
      <c r="W418" s="26" t="n">
        <f aca="false">W419+W420+W421+W422+W423</f>
        <v>3853.17</v>
      </c>
      <c r="Z418" s="106"/>
      <c r="AA418" s="7"/>
      <c r="AB418" s="7"/>
    </row>
    <row r="419" s="105" customFormat="true" ht="13.2" hidden="false" customHeight="false" outlineLevel="0" collapsed="false">
      <c r="A419" s="107"/>
      <c r="B419" s="46" t="s">
        <v>22</v>
      </c>
      <c r="C419" s="77" t="s">
        <v>21</v>
      </c>
      <c r="D419" s="77" t="s">
        <v>21</v>
      </c>
      <c r="E419" s="43" t="s">
        <v>21</v>
      </c>
      <c r="F419" s="42" t="n">
        <v>0</v>
      </c>
      <c r="G419" s="103" t="n">
        <v>0</v>
      </c>
      <c r="H419" s="103" t="n">
        <f aca="false">I419+J419+K419+L419</f>
        <v>0</v>
      </c>
      <c r="I419" s="42" t="n">
        <v>0</v>
      </c>
      <c r="J419" s="42" t="n">
        <v>0</v>
      </c>
      <c r="K419" s="42" t="n">
        <v>0</v>
      </c>
      <c r="L419" s="42" t="n">
        <v>0</v>
      </c>
      <c r="M419" s="45" t="n">
        <v>6.016824</v>
      </c>
      <c r="N419" s="29" t="n">
        <f aca="false">H419/M419</f>
        <v>0</v>
      </c>
      <c r="O419" s="104"/>
      <c r="P419" s="104"/>
      <c r="Q419" s="104"/>
      <c r="R419" s="104"/>
      <c r="S419" s="104"/>
      <c r="T419" s="104"/>
      <c r="U419" s="104"/>
      <c r="V419" s="25" t="n">
        <v>5.43169641754932</v>
      </c>
      <c r="W419" s="29" t="n">
        <f aca="false">H419/V419</f>
        <v>0</v>
      </c>
      <c r="Z419" s="106"/>
      <c r="AA419" s="7"/>
      <c r="AB419" s="7"/>
    </row>
    <row r="420" s="105" customFormat="true" ht="13.2" hidden="false" customHeight="false" outlineLevel="0" collapsed="false">
      <c r="A420" s="107"/>
      <c r="B420" s="46" t="s">
        <v>23</v>
      </c>
      <c r="C420" s="77" t="s">
        <v>21</v>
      </c>
      <c r="D420" s="77" t="s">
        <v>21</v>
      </c>
      <c r="E420" s="43" t="s">
        <v>21</v>
      </c>
      <c r="F420" s="42" t="n">
        <f aca="false">G420/V420</f>
        <v>3930.66283512285</v>
      </c>
      <c r="G420" s="103" t="n">
        <f aca="false">H418</f>
        <v>24527.3360911666</v>
      </c>
      <c r="H420" s="103" t="n">
        <f aca="false">I420+J420+K420+L420</f>
        <v>19659</v>
      </c>
      <c r="I420" s="42" t="n">
        <v>19659</v>
      </c>
      <c r="J420" s="42" t="n">
        <v>0</v>
      </c>
      <c r="K420" s="42" t="n">
        <v>0</v>
      </c>
      <c r="L420" s="42" t="n">
        <v>0</v>
      </c>
      <c r="M420" s="45" t="n">
        <v>6.359782968</v>
      </c>
      <c r="N420" s="29" t="n">
        <f aca="false">H420/M420</f>
        <v>3091.14321965334</v>
      </c>
      <c r="O420" s="104"/>
      <c r="P420" s="104"/>
      <c r="Q420" s="104"/>
      <c r="R420" s="104"/>
      <c r="S420" s="104"/>
      <c r="T420" s="104"/>
      <c r="U420" s="104"/>
      <c r="V420" s="25" t="n">
        <v>6.24</v>
      </c>
      <c r="W420" s="29" t="n">
        <f aca="false">H420/V420</f>
        <v>3150.48076923077</v>
      </c>
      <c r="Z420" s="106"/>
      <c r="AA420" s="7"/>
      <c r="AB420" s="7"/>
    </row>
    <row r="421" s="105" customFormat="true" ht="13.2" hidden="false" customHeight="false" outlineLevel="0" collapsed="false">
      <c r="A421" s="107"/>
      <c r="B421" s="46" t="s">
        <v>24</v>
      </c>
      <c r="C421" s="77" t="s">
        <v>21</v>
      </c>
      <c r="D421" s="77" t="s">
        <v>21</v>
      </c>
      <c r="E421" s="43" t="s">
        <v>21</v>
      </c>
      <c r="F421" s="42" t="n">
        <f aca="false">G421/V421</f>
        <v>726.617327039788</v>
      </c>
      <c r="G421" s="103" t="n">
        <f aca="false">G420-H420</f>
        <v>4868.33609116658</v>
      </c>
      <c r="H421" s="103" t="n">
        <f aca="false">I421+J421+K421+L421</f>
        <v>1766.67782848786</v>
      </c>
      <c r="I421" s="42" t="n">
        <v>1766.67782848786</v>
      </c>
      <c r="J421" s="42" t="n">
        <v>0</v>
      </c>
      <c r="K421" s="42" t="n">
        <v>0</v>
      </c>
      <c r="L421" s="42" t="n">
        <v>0</v>
      </c>
      <c r="M421" s="49" t="n">
        <v>6.703211248272</v>
      </c>
      <c r="N421" s="29" t="n">
        <f aca="false">H421/M421</f>
        <v>263.55693757127</v>
      </c>
      <c r="O421" s="104"/>
      <c r="P421" s="104"/>
      <c r="Q421" s="104"/>
      <c r="R421" s="104"/>
      <c r="S421" s="104"/>
      <c r="T421" s="104"/>
      <c r="U421" s="104"/>
      <c r="V421" s="31" t="n">
        <v>6.7</v>
      </c>
      <c r="W421" s="29" t="n">
        <f aca="false">H421/V421</f>
        <v>263.683257983263</v>
      </c>
      <c r="Z421" s="106"/>
      <c r="AA421" s="7"/>
      <c r="AB421" s="7"/>
    </row>
    <row r="422" s="105" customFormat="true" ht="13.2" hidden="false" customHeight="false" outlineLevel="0" collapsed="false">
      <c r="A422" s="107"/>
      <c r="B422" s="46" t="s">
        <v>25</v>
      </c>
      <c r="C422" s="77" t="s">
        <v>21</v>
      </c>
      <c r="D422" s="77" t="s">
        <v>21</v>
      </c>
      <c r="E422" s="43" t="s">
        <v>21</v>
      </c>
      <c r="F422" s="42" t="n">
        <f aca="false">G422/V422</f>
        <v>439.005972785969</v>
      </c>
      <c r="G422" s="103" t="n">
        <f aca="false">G421-H421</f>
        <v>3101.65826267872</v>
      </c>
      <c r="H422" s="103" t="n">
        <f aca="false">I422+J422+K422+L422</f>
        <v>3101.65826267872</v>
      </c>
      <c r="I422" s="42" t="n">
        <v>0</v>
      </c>
      <c r="J422" s="42" t="n">
        <v>0</v>
      </c>
      <c r="K422" s="42" t="n">
        <v>3101.65826267872</v>
      </c>
      <c r="L422" s="42" t="n">
        <v>0</v>
      </c>
      <c r="M422" s="49" t="n">
        <v>7.06518465567869</v>
      </c>
      <c r="N422" s="29" t="n">
        <f aca="false">H422/M422</f>
        <v>439.005972785969</v>
      </c>
      <c r="O422" s="104"/>
      <c r="P422" s="104"/>
      <c r="Q422" s="104"/>
      <c r="R422" s="104"/>
      <c r="S422" s="104"/>
      <c r="T422" s="104"/>
      <c r="U422" s="104"/>
      <c r="V422" s="31" t="n">
        <v>7.06518465567869</v>
      </c>
      <c r="W422" s="29" t="n">
        <f aca="false">H422/V422</f>
        <v>439.005972785969</v>
      </c>
      <c r="Z422" s="106"/>
      <c r="AA422" s="7"/>
      <c r="AB422" s="7"/>
    </row>
    <row r="423" s="105" customFormat="true" ht="13.2" hidden="false" customHeight="false" outlineLevel="0" collapsed="false">
      <c r="A423" s="107"/>
      <c r="B423" s="46" t="s">
        <v>26</v>
      </c>
      <c r="C423" s="77" t="s">
        <v>21</v>
      </c>
      <c r="D423" s="77" t="s">
        <v>21</v>
      </c>
      <c r="E423" s="43" t="s">
        <v>21</v>
      </c>
      <c r="F423" s="42" t="n">
        <f aca="false">G423/V423</f>
        <v>0</v>
      </c>
      <c r="G423" s="103" t="n">
        <f aca="false">G422-H422</f>
        <v>0</v>
      </c>
      <c r="H423" s="103" t="n">
        <f aca="false">I423+J423+K423+L423</f>
        <v>0</v>
      </c>
      <c r="I423" s="42" t="n">
        <v>0</v>
      </c>
      <c r="J423" s="42" t="n">
        <v>0</v>
      </c>
      <c r="K423" s="42" t="n">
        <v>0</v>
      </c>
      <c r="L423" s="42" t="n">
        <v>0</v>
      </c>
      <c r="M423" s="49" t="n">
        <v>7.44670462708534</v>
      </c>
      <c r="N423" s="29" t="n">
        <f aca="false">H423/M423</f>
        <v>0</v>
      </c>
      <c r="O423" s="104"/>
      <c r="P423" s="104"/>
      <c r="Q423" s="104"/>
      <c r="R423" s="104"/>
      <c r="S423" s="104"/>
      <c r="T423" s="104"/>
      <c r="U423" s="104"/>
      <c r="V423" s="31" t="n">
        <v>7.44670462708534</v>
      </c>
      <c r="W423" s="29" t="n">
        <f aca="false">H423/V423</f>
        <v>0</v>
      </c>
      <c r="Z423" s="106"/>
      <c r="AA423" s="7"/>
      <c r="AB423" s="7"/>
    </row>
    <row r="424" s="105" customFormat="true" ht="39" hidden="false" customHeight="true" outlineLevel="0" collapsed="false">
      <c r="A424" s="107" t="s">
        <v>230</v>
      </c>
      <c r="B424" s="46" t="s">
        <v>231</v>
      </c>
      <c r="C424" s="86" t="s">
        <v>54</v>
      </c>
      <c r="D424" s="102" t="s">
        <v>232</v>
      </c>
      <c r="E424" s="103" t="n">
        <v>27810.269990427</v>
      </c>
      <c r="F424" s="43" t="s">
        <v>21</v>
      </c>
      <c r="G424" s="43" t="s">
        <v>21</v>
      </c>
      <c r="H424" s="103" t="n">
        <f aca="false">I424+J424+K424+L424</f>
        <v>136000</v>
      </c>
      <c r="I424" s="42" t="n">
        <f aca="false">I425+I426+I427+I428+I429</f>
        <v>0</v>
      </c>
      <c r="J424" s="42" t="n">
        <f aca="false">J425+J426+J427+J428+J429</f>
        <v>0</v>
      </c>
      <c r="K424" s="42" t="n">
        <f aca="false">K425+K426+K427+K428+K429</f>
        <v>136000</v>
      </c>
      <c r="L424" s="42" t="n">
        <f aca="false">L425+L426+L427+L428+L429</f>
        <v>0</v>
      </c>
      <c r="M424" s="45"/>
      <c r="N424" s="26" t="n">
        <f aca="false">SUM(N425:N429)</f>
        <v>27810.269990427</v>
      </c>
      <c r="O424" s="97"/>
      <c r="P424" s="97"/>
      <c r="Q424" s="97"/>
      <c r="R424" s="97"/>
      <c r="S424" s="97"/>
      <c r="T424" s="97"/>
      <c r="U424" s="97"/>
      <c r="V424" s="25"/>
      <c r="W424" s="26" t="n">
        <f aca="false">W425+W426+W427+W428+W429</f>
        <v>18756.2159363729</v>
      </c>
      <c r="Z424" s="106"/>
      <c r="AA424" s="7"/>
      <c r="AB424" s="7"/>
    </row>
    <row r="425" s="105" customFormat="true" ht="13.2" hidden="false" customHeight="false" outlineLevel="0" collapsed="false">
      <c r="A425" s="107"/>
      <c r="B425" s="46" t="s">
        <v>22</v>
      </c>
      <c r="C425" s="77" t="s">
        <v>21</v>
      </c>
      <c r="D425" s="77" t="s">
        <v>21</v>
      </c>
      <c r="E425" s="43" t="s">
        <v>21</v>
      </c>
      <c r="F425" s="42" t="n">
        <v>0</v>
      </c>
      <c r="G425" s="103" t="n">
        <f aca="false">F425*V425</f>
        <v>0</v>
      </c>
      <c r="H425" s="103" t="n">
        <f aca="false">I425+J425+K425+L425</f>
        <v>0</v>
      </c>
      <c r="I425" s="103" t="n">
        <v>0</v>
      </c>
      <c r="J425" s="103" t="n">
        <v>0</v>
      </c>
      <c r="K425" s="103" t="n">
        <v>0</v>
      </c>
      <c r="L425" s="103" t="n">
        <v>0</v>
      </c>
      <c r="M425" s="45" t="n">
        <v>6.016824</v>
      </c>
      <c r="N425" s="29" t="n">
        <f aca="false">H425/M425</f>
        <v>0</v>
      </c>
      <c r="O425" s="104"/>
      <c r="P425" s="104"/>
      <c r="Q425" s="104"/>
      <c r="R425" s="104"/>
      <c r="S425" s="104"/>
      <c r="T425" s="104"/>
      <c r="U425" s="104"/>
      <c r="V425" s="25" t="n">
        <v>5.43169641754932</v>
      </c>
      <c r="W425" s="29" t="n">
        <f aca="false">H425/V425</f>
        <v>0</v>
      </c>
      <c r="Z425" s="106"/>
      <c r="AA425" s="7"/>
      <c r="AB425" s="7"/>
    </row>
    <row r="426" s="105" customFormat="true" ht="13.2" hidden="false" customHeight="false" outlineLevel="0" collapsed="false">
      <c r="A426" s="107"/>
      <c r="B426" s="46" t="s">
        <v>23</v>
      </c>
      <c r="C426" s="77" t="s">
        <v>21</v>
      </c>
      <c r="D426" s="77" t="s">
        <v>21</v>
      </c>
      <c r="E426" s="43" t="s">
        <v>21</v>
      </c>
      <c r="F426" s="42" t="n">
        <v>0</v>
      </c>
      <c r="G426" s="103" t="n">
        <v>0</v>
      </c>
      <c r="H426" s="103" t="n">
        <f aca="false">I426+J426+K426+L426</f>
        <v>0</v>
      </c>
      <c r="I426" s="103" t="n">
        <v>0</v>
      </c>
      <c r="J426" s="103" t="n">
        <v>0</v>
      </c>
      <c r="K426" s="103" t="n">
        <v>0</v>
      </c>
      <c r="L426" s="103" t="n">
        <v>0</v>
      </c>
      <c r="M426" s="45" t="n">
        <v>6.359782968</v>
      </c>
      <c r="N426" s="29" t="n">
        <f aca="false">H426/M426</f>
        <v>0</v>
      </c>
      <c r="O426" s="104"/>
      <c r="P426" s="104"/>
      <c r="Q426" s="104"/>
      <c r="R426" s="104"/>
      <c r="S426" s="104"/>
      <c r="T426" s="104"/>
      <c r="U426" s="104"/>
      <c r="V426" s="25" t="n">
        <v>6.24</v>
      </c>
      <c r="W426" s="29" t="n">
        <f aca="false">H426/V426</f>
        <v>0</v>
      </c>
      <c r="Z426" s="106"/>
      <c r="AA426" s="7"/>
      <c r="AB426" s="7"/>
    </row>
    <row r="427" s="105" customFormat="true" ht="13.2" hidden="false" customHeight="false" outlineLevel="0" collapsed="false">
      <c r="A427" s="107"/>
      <c r="B427" s="46" t="s">
        <v>24</v>
      </c>
      <c r="C427" s="77" t="s">
        <v>21</v>
      </c>
      <c r="D427" s="77" t="s">
        <v>21</v>
      </c>
      <c r="E427" s="43" t="s">
        <v>21</v>
      </c>
      <c r="F427" s="42" t="n">
        <v>0</v>
      </c>
      <c r="G427" s="103" t="n">
        <v>0</v>
      </c>
      <c r="H427" s="103" t="n">
        <f aca="false">I427+J427+K427+L427</f>
        <v>0</v>
      </c>
      <c r="I427" s="103" t="n">
        <v>0</v>
      </c>
      <c r="J427" s="103" t="n">
        <v>0</v>
      </c>
      <c r="K427" s="103" t="n">
        <v>0</v>
      </c>
      <c r="L427" s="103" t="n">
        <v>0</v>
      </c>
      <c r="M427" s="49" t="n">
        <v>6.703211248272</v>
      </c>
      <c r="N427" s="29" t="n">
        <f aca="false">67000/7.4</f>
        <v>9054.05405405405</v>
      </c>
      <c r="O427" s="104"/>
      <c r="P427" s="104"/>
      <c r="Q427" s="104"/>
      <c r="R427" s="104"/>
      <c r="S427" s="104"/>
      <c r="T427" s="104"/>
      <c r="U427" s="104"/>
      <c r="V427" s="31" t="n">
        <v>6.7</v>
      </c>
      <c r="W427" s="29" t="n">
        <f aca="false">H427/V427</f>
        <v>0</v>
      </c>
      <c r="Z427" s="106"/>
      <c r="AA427" s="7"/>
      <c r="AB427" s="7"/>
    </row>
    <row r="428" s="105" customFormat="true" ht="13.2" hidden="false" customHeight="false" outlineLevel="0" collapsed="false">
      <c r="A428" s="107"/>
      <c r="B428" s="46" t="s">
        <v>25</v>
      </c>
      <c r="C428" s="77" t="s">
        <v>21</v>
      </c>
      <c r="D428" s="77" t="s">
        <v>21</v>
      </c>
      <c r="E428" s="43" t="s">
        <v>21</v>
      </c>
      <c r="F428" s="42" t="n">
        <f aca="false">G428/M428</f>
        <v>19249.3199580692</v>
      </c>
      <c r="G428" s="103" t="n">
        <f aca="false">H424</f>
        <v>136000</v>
      </c>
      <c r="H428" s="103" t="n">
        <f aca="false">I428+J428+K428+L428</f>
        <v>68000</v>
      </c>
      <c r="I428" s="103" t="n">
        <v>0</v>
      </c>
      <c r="J428" s="103" t="n">
        <v>0</v>
      </c>
      <c r="K428" s="103" t="n">
        <v>68000</v>
      </c>
      <c r="L428" s="103" t="n">
        <v>0</v>
      </c>
      <c r="M428" s="49" t="n">
        <v>7.06518465567869</v>
      </c>
      <c r="N428" s="29" t="n">
        <f aca="false">H428/M428</f>
        <v>9624.6599790346</v>
      </c>
      <c r="O428" s="104"/>
      <c r="P428" s="104"/>
      <c r="Q428" s="104"/>
      <c r="R428" s="104"/>
      <c r="S428" s="104"/>
      <c r="T428" s="104"/>
      <c r="U428" s="104"/>
      <c r="V428" s="31" t="n">
        <v>7.06518465567869</v>
      </c>
      <c r="W428" s="29" t="n">
        <f aca="false">H428/V428</f>
        <v>9624.6599790346</v>
      </c>
      <c r="Z428" s="106"/>
      <c r="AA428" s="7"/>
      <c r="AB428" s="7"/>
    </row>
    <row r="429" s="105" customFormat="true" ht="13.2" hidden="false" customHeight="false" outlineLevel="0" collapsed="false">
      <c r="A429" s="107"/>
      <c r="B429" s="46" t="s">
        <v>26</v>
      </c>
      <c r="C429" s="77" t="s">
        <v>21</v>
      </c>
      <c r="D429" s="77" t="s">
        <v>21</v>
      </c>
      <c r="E429" s="43" t="s">
        <v>21</v>
      </c>
      <c r="F429" s="42" t="n">
        <f aca="false">G429/M429</f>
        <v>9131.55595733833</v>
      </c>
      <c r="G429" s="103" t="n">
        <f aca="false">G428-H428</f>
        <v>68000</v>
      </c>
      <c r="H429" s="103" t="n">
        <f aca="false">I429+J429+K429+L429</f>
        <v>68000</v>
      </c>
      <c r="I429" s="103" t="n">
        <v>0</v>
      </c>
      <c r="J429" s="103" t="n">
        <v>0</v>
      </c>
      <c r="K429" s="103" t="n">
        <v>68000</v>
      </c>
      <c r="L429" s="103" t="n">
        <v>0</v>
      </c>
      <c r="M429" s="49" t="n">
        <v>7.44670462708534</v>
      </c>
      <c r="N429" s="29" t="n">
        <f aca="false">H429/M429</f>
        <v>9131.55595733833</v>
      </c>
      <c r="O429" s="104"/>
      <c r="P429" s="104"/>
      <c r="Q429" s="104"/>
      <c r="R429" s="104"/>
      <c r="S429" s="104"/>
      <c r="T429" s="104"/>
      <c r="U429" s="104"/>
      <c r="V429" s="31" t="n">
        <v>7.44670462708534</v>
      </c>
      <c r="W429" s="29" t="n">
        <f aca="false">H429/V429</f>
        <v>9131.55595733833</v>
      </c>
      <c r="Z429" s="106"/>
      <c r="AA429" s="7"/>
      <c r="AB429" s="7"/>
    </row>
    <row r="430" s="105" customFormat="true" ht="45.75" hidden="false" customHeight="true" outlineLevel="0" collapsed="false">
      <c r="A430" s="107" t="s">
        <v>233</v>
      </c>
      <c r="B430" s="46" t="s">
        <v>234</v>
      </c>
      <c r="C430" s="86" t="s">
        <v>54</v>
      </c>
      <c r="D430" s="102" t="s">
        <v>232</v>
      </c>
      <c r="E430" s="103" t="n">
        <v>13905.1349952135</v>
      </c>
      <c r="F430" s="43" t="s">
        <v>21</v>
      </c>
      <c r="G430" s="43" t="s">
        <v>21</v>
      </c>
      <c r="H430" s="103" t="n">
        <f aca="false">I430+J430+K430+L430</f>
        <v>68000</v>
      </c>
      <c r="I430" s="103" t="n">
        <f aca="false">SUM(I431:I435)</f>
        <v>0</v>
      </c>
      <c r="J430" s="103" t="n">
        <f aca="false">SUM(J431:J435)</f>
        <v>0</v>
      </c>
      <c r="K430" s="103" t="n">
        <f aca="false">SUM(K431:K435)</f>
        <v>68000</v>
      </c>
      <c r="L430" s="103" t="n">
        <f aca="false">SUM(L431:L435)</f>
        <v>0</v>
      </c>
      <c r="M430" s="45"/>
      <c r="N430" s="26" t="n">
        <f aca="false">SUM(N431:N435)</f>
        <v>13905.1349952135</v>
      </c>
      <c r="O430" s="97"/>
      <c r="P430" s="97"/>
      <c r="Q430" s="97"/>
      <c r="R430" s="97"/>
      <c r="S430" s="97"/>
      <c r="T430" s="97"/>
      <c r="U430" s="97"/>
      <c r="V430" s="25"/>
      <c r="W430" s="26" t="n">
        <f aca="false">W431+W432+W433+W434+W435</f>
        <v>9378.10796818646</v>
      </c>
      <c r="Z430" s="106"/>
      <c r="AA430" s="7"/>
      <c r="AB430" s="7"/>
    </row>
    <row r="431" s="105" customFormat="true" ht="13.2" hidden="false" customHeight="false" outlineLevel="0" collapsed="false">
      <c r="A431" s="107"/>
      <c r="B431" s="46" t="s">
        <v>22</v>
      </c>
      <c r="C431" s="77" t="s">
        <v>21</v>
      </c>
      <c r="D431" s="77" t="s">
        <v>21</v>
      </c>
      <c r="E431" s="43" t="s">
        <v>21</v>
      </c>
      <c r="F431" s="42" t="n">
        <v>0</v>
      </c>
      <c r="G431" s="103" t="n">
        <f aca="false">F431*V431</f>
        <v>0</v>
      </c>
      <c r="H431" s="103" t="n">
        <f aca="false">I431+J431+K431+L431</f>
        <v>0</v>
      </c>
      <c r="I431" s="103" t="n">
        <v>0</v>
      </c>
      <c r="J431" s="103" t="n">
        <v>0</v>
      </c>
      <c r="K431" s="103" t="n">
        <v>0</v>
      </c>
      <c r="L431" s="103" t="n">
        <v>0</v>
      </c>
      <c r="M431" s="45" t="n">
        <v>6.016824</v>
      </c>
      <c r="N431" s="29" t="n">
        <f aca="false">H431/M431</f>
        <v>0</v>
      </c>
      <c r="O431" s="104"/>
      <c r="P431" s="104"/>
      <c r="Q431" s="104"/>
      <c r="R431" s="104"/>
      <c r="S431" s="104"/>
      <c r="T431" s="104"/>
      <c r="U431" s="104"/>
      <c r="V431" s="25" t="n">
        <v>5.43169641754932</v>
      </c>
      <c r="W431" s="29" t="n">
        <f aca="false">H431/V431</f>
        <v>0</v>
      </c>
      <c r="Z431" s="106"/>
      <c r="AA431" s="7"/>
      <c r="AB431" s="7"/>
    </row>
    <row r="432" s="105" customFormat="true" ht="13.2" hidden="false" customHeight="false" outlineLevel="0" collapsed="false">
      <c r="A432" s="107"/>
      <c r="B432" s="46" t="s">
        <v>23</v>
      </c>
      <c r="C432" s="77" t="s">
        <v>21</v>
      </c>
      <c r="D432" s="77" t="s">
        <v>21</v>
      </c>
      <c r="E432" s="43" t="s">
        <v>21</v>
      </c>
      <c r="F432" s="42" t="n">
        <v>0</v>
      </c>
      <c r="G432" s="103" t="n">
        <v>0</v>
      </c>
      <c r="H432" s="103" t="n">
        <f aca="false">I432+J432+K432+L432</f>
        <v>0</v>
      </c>
      <c r="I432" s="103" t="n">
        <v>0</v>
      </c>
      <c r="J432" s="103" t="n">
        <v>0</v>
      </c>
      <c r="K432" s="103" t="n">
        <v>0</v>
      </c>
      <c r="L432" s="103" t="n">
        <v>0</v>
      </c>
      <c r="M432" s="45" t="n">
        <v>6.359782968</v>
      </c>
      <c r="N432" s="29" t="n">
        <f aca="false">H432/M432</f>
        <v>0</v>
      </c>
      <c r="O432" s="104"/>
      <c r="P432" s="104"/>
      <c r="Q432" s="104"/>
      <c r="R432" s="104"/>
      <c r="S432" s="104"/>
      <c r="T432" s="104"/>
      <c r="U432" s="104"/>
      <c r="V432" s="25" t="n">
        <v>6.24</v>
      </c>
      <c r="W432" s="29" t="n">
        <f aca="false">H432/V432</f>
        <v>0</v>
      </c>
      <c r="Z432" s="106"/>
      <c r="AA432" s="7"/>
      <c r="AB432" s="7"/>
    </row>
    <row r="433" s="105" customFormat="true" ht="13.2" hidden="false" customHeight="false" outlineLevel="0" collapsed="false">
      <c r="A433" s="107"/>
      <c r="B433" s="46" t="s">
        <v>24</v>
      </c>
      <c r="C433" s="77" t="s">
        <v>21</v>
      </c>
      <c r="D433" s="77" t="s">
        <v>21</v>
      </c>
      <c r="E433" s="43" t="s">
        <v>21</v>
      </c>
      <c r="F433" s="42" t="n">
        <v>0</v>
      </c>
      <c r="G433" s="103" t="n">
        <v>0</v>
      </c>
      <c r="H433" s="103" t="n">
        <f aca="false">I433+J433+K433+L433</f>
        <v>0</v>
      </c>
      <c r="I433" s="103" t="n">
        <v>0</v>
      </c>
      <c r="J433" s="103" t="n">
        <v>0</v>
      </c>
      <c r="K433" s="103" t="n">
        <v>0</v>
      </c>
      <c r="L433" s="103" t="n">
        <v>0</v>
      </c>
      <c r="M433" s="49" t="n">
        <v>6.703211248272</v>
      </c>
      <c r="N433" s="29" t="n">
        <f aca="false">33500/7.4</f>
        <v>4527.02702702703</v>
      </c>
      <c r="O433" s="104"/>
      <c r="P433" s="104"/>
      <c r="Q433" s="104"/>
      <c r="R433" s="104"/>
      <c r="S433" s="104"/>
      <c r="T433" s="104"/>
      <c r="U433" s="104"/>
      <c r="V433" s="31" t="n">
        <v>6.7</v>
      </c>
      <c r="W433" s="29" t="n">
        <f aca="false">H433/V433</f>
        <v>0</v>
      </c>
      <c r="Z433" s="106"/>
      <c r="AA433" s="7"/>
      <c r="AB433" s="7"/>
    </row>
    <row r="434" s="105" customFormat="true" ht="13.2" hidden="false" customHeight="false" outlineLevel="0" collapsed="false">
      <c r="A434" s="107"/>
      <c r="B434" s="46" t="s">
        <v>25</v>
      </c>
      <c r="C434" s="77" t="s">
        <v>21</v>
      </c>
      <c r="D434" s="77" t="s">
        <v>21</v>
      </c>
      <c r="E434" s="43" t="s">
        <v>21</v>
      </c>
      <c r="F434" s="42" t="n">
        <f aca="false">G434/M434</f>
        <v>9624.6599790346</v>
      </c>
      <c r="G434" s="103" t="n">
        <f aca="false">H430</f>
        <v>68000</v>
      </c>
      <c r="H434" s="103" t="n">
        <f aca="false">I434+J434+K434+L434</f>
        <v>34000</v>
      </c>
      <c r="I434" s="103" t="n">
        <v>0</v>
      </c>
      <c r="J434" s="103" t="n">
        <v>0</v>
      </c>
      <c r="K434" s="103" t="n">
        <v>34000</v>
      </c>
      <c r="L434" s="103" t="n">
        <v>0</v>
      </c>
      <c r="M434" s="49" t="n">
        <v>7.06518465567869</v>
      </c>
      <c r="N434" s="29" t="n">
        <f aca="false">H434/M434</f>
        <v>4812.3299895173</v>
      </c>
      <c r="O434" s="104"/>
      <c r="P434" s="104"/>
      <c r="Q434" s="104"/>
      <c r="R434" s="104"/>
      <c r="S434" s="104"/>
      <c r="T434" s="104"/>
      <c r="U434" s="104"/>
      <c r="V434" s="31" t="n">
        <v>7.06518465567869</v>
      </c>
      <c r="W434" s="29" t="n">
        <f aca="false">H434/V434</f>
        <v>4812.3299895173</v>
      </c>
      <c r="Z434" s="106"/>
      <c r="AA434" s="7"/>
      <c r="AB434" s="7"/>
    </row>
    <row r="435" s="105" customFormat="true" ht="13.2" hidden="false" customHeight="false" outlineLevel="0" collapsed="false">
      <c r="A435" s="107"/>
      <c r="B435" s="46" t="s">
        <v>26</v>
      </c>
      <c r="C435" s="77" t="s">
        <v>21</v>
      </c>
      <c r="D435" s="77" t="s">
        <v>21</v>
      </c>
      <c r="E435" s="43" t="s">
        <v>21</v>
      </c>
      <c r="F435" s="42" t="n">
        <f aca="false">G435/M435</f>
        <v>4565.77797866916</v>
      </c>
      <c r="G435" s="103" t="n">
        <f aca="false">G434-H434</f>
        <v>34000</v>
      </c>
      <c r="H435" s="103" t="n">
        <f aca="false">I435+J435+K435+L435</f>
        <v>34000</v>
      </c>
      <c r="I435" s="103" t="n">
        <v>0</v>
      </c>
      <c r="J435" s="103" t="n">
        <v>0</v>
      </c>
      <c r="K435" s="103" t="n">
        <v>34000</v>
      </c>
      <c r="L435" s="103" t="n">
        <v>0</v>
      </c>
      <c r="M435" s="49" t="n">
        <v>7.44670462708534</v>
      </c>
      <c r="N435" s="29" t="n">
        <f aca="false">H435/M435</f>
        <v>4565.77797866916</v>
      </c>
      <c r="O435" s="104"/>
      <c r="P435" s="104"/>
      <c r="Q435" s="104"/>
      <c r="R435" s="104"/>
      <c r="S435" s="104"/>
      <c r="T435" s="104"/>
      <c r="U435" s="104"/>
      <c r="V435" s="31" t="n">
        <v>7.44670462708534</v>
      </c>
      <c r="W435" s="29" t="n">
        <f aca="false">H435/V435</f>
        <v>4565.77797866916</v>
      </c>
      <c r="Z435" s="106"/>
      <c r="AA435" s="7"/>
      <c r="AB435" s="7"/>
    </row>
    <row r="436" s="105" customFormat="true" ht="69.75" hidden="false" customHeight="true" outlineLevel="0" collapsed="false">
      <c r="A436" s="107" t="s">
        <v>235</v>
      </c>
      <c r="B436" s="99" t="s">
        <v>236</v>
      </c>
      <c r="C436" s="86" t="s">
        <v>54</v>
      </c>
      <c r="D436" s="102" t="s">
        <v>20</v>
      </c>
      <c r="E436" s="103" t="n">
        <v>433454.520884856</v>
      </c>
      <c r="F436" s="43" t="s">
        <v>21</v>
      </c>
      <c r="G436" s="43" t="s">
        <v>21</v>
      </c>
      <c r="H436" s="103" t="n">
        <f aca="false">I436+J436+K436+L436</f>
        <v>3059100</v>
      </c>
      <c r="I436" s="42" t="n">
        <f aca="false">I437+I438+I439+I440+I441</f>
        <v>0</v>
      </c>
      <c r="J436" s="42" t="n">
        <f aca="false">J437+J438+J439+J440+J441</f>
        <v>0</v>
      </c>
      <c r="K436" s="42" t="n">
        <f aca="false">K437+K438+K439+K440+K441</f>
        <v>0</v>
      </c>
      <c r="L436" s="42" t="n">
        <f aca="false">L437+L438+L439+L440+L441</f>
        <v>3059100</v>
      </c>
      <c r="M436" s="45"/>
      <c r="N436" s="26" t="n">
        <f aca="false">SUM(N437:N441)</f>
        <v>433381.610633744</v>
      </c>
      <c r="O436" s="97"/>
      <c r="P436" s="97"/>
      <c r="Q436" s="97"/>
      <c r="R436" s="97"/>
      <c r="S436" s="97"/>
      <c r="T436" s="97"/>
      <c r="U436" s="97"/>
      <c r="V436" s="25"/>
      <c r="W436" s="26" t="n">
        <f aca="false">W437+W438+W439+W440+W441</f>
        <v>433454.520884856</v>
      </c>
      <c r="Z436" s="106"/>
      <c r="AA436" s="7"/>
      <c r="AB436" s="7"/>
    </row>
    <row r="437" s="105" customFormat="true" ht="13.2" hidden="false" customHeight="false" outlineLevel="0" collapsed="false">
      <c r="A437" s="107"/>
      <c r="B437" s="46" t="s">
        <v>22</v>
      </c>
      <c r="C437" s="77" t="s">
        <v>21</v>
      </c>
      <c r="D437" s="77" t="s">
        <v>21</v>
      </c>
      <c r="E437" s="43" t="s">
        <v>21</v>
      </c>
      <c r="F437" s="42" t="n">
        <v>0</v>
      </c>
      <c r="G437" s="103" t="n">
        <f aca="false">F437*V437</f>
        <v>0</v>
      </c>
      <c r="H437" s="103" t="n">
        <f aca="false">I437+J437+K437+L437</f>
        <v>0</v>
      </c>
      <c r="I437" s="103" t="n">
        <v>0</v>
      </c>
      <c r="J437" s="103" t="n">
        <v>0</v>
      </c>
      <c r="K437" s="103" t="n">
        <v>0</v>
      </c>
      <c r="L437" s="103" t="n">
        <v>0</v>
      </c>
      <c r="M437" s="45" t="n">
        <v>6.016824</v>
      </c>
      <c r="N437" s="29" t="n">
        <f aca="false">H437/M437</f>
        <v>0</v>
      </c>
      <c r="O437" s="104"/>
      <c r="P437" s="104"/>
      <c r="Q437" s="104"/>
      <c r="R437" s="104"/>
      <c r="S437" s="104"/>
      <c r="T437" s="104"/>
      <c r="U437" s="104"/>
      <c r="V437" s="25" t="n">
        <v>5.43169641754932</v>
      </c>
      <c r="W437" s="29" t="n">
        <f aca="false">H437/V437</f>
        <v>0</v>
      </c>
      <c r="Z437" s="106"/>
      <c r="AA437" s="7"/>
      <c r="AB437" s="7"/>
    </row>
    <row r="438" s="105" customFormat="true" ht="13.2" hidden="false" customHeight="false" outlineLevel="0" collapsed="false">
      <c r="A438" s="107"/>
      <c r="B438" s="46" t="s">
        <v>23</v>
      </c>
      <c r="C438" s="77" t="s">
        <v>21</v>
      </c>
      <c r="D438" s="77" t="s">
        <v>21</v>
      </c>
      <c r="E438" s="43" t="s">
        <v>21</v>
      </c>
      <c r="F438" s="42" t="n">
        <v>0</v>
      </c>
      <c r="G438" s="103" t="n">
        <v>0</v>
      </c>
      <c r="H438" s="103" t="n">
        <f aca="false">I438+J438+K438+L438</f>
        <v>0</v>
      </c>
      <c r="I438" s="103" t="n">
        <v>0</v>
      </c>
      <c r="J438" s="103" t="n">
        <v>0</v>
      </c>
      <c r="K438" s="103" t="n">
        <v>0</v>
      </c>
      <c r="L438" s="103" t="n">
        <v>0</v>
      </c>
      <c r="M438" s="45" t="n">
        <v>6.359782968</v>
      </c>
      <c r="N438" s="29" t="n">
        <f aca="false">H438/M438</f>
        <v>0</v>
      </c>
      <c r="O438" s="104"/>
      <c r="P438" s="104"/>
      <c r="Q438" s="104"/>
      <c r="R438" s="104"/>
      <c r="S438" s="104"/>
      <c r="T438" s="104"/>
      <c r="U438" s="104"/>
      <c r="V438" s="25" t="n">
        <v>6.24</v>
      </c>
      <c r="W438" s="29" t="n">
        <f aca="false">H438/V438</f>
        <v>0</v>
      </c>
      <c r="Z438" s="106"/>
      <c r="AA438" s="7"/>
      <c r="AB438" s="7"/>
    </row>
    <row r="439" s="105" customFormat="true" ht="13.2" hidden="false" customHeight="false" outlineLevel="0" collapsed="false">
      <c r="A439" s="107"/>
      <c r="B439" s="46" t="s">
        <v>24</v>
      </c>
      <c r="C439" s="77" t="s">
        <v>21</v>
      </c>
      <c r="D439" s="77" t="s">
        <v>21</v>
      </c>
      <c r="E439" s="43" t="s">
        <v>21</v>
      </c>
      <c r="F439" s="42" t="n">
        <f aca="false">E436</f>
        <v>433454.520884856</v>
      </c>
      <c r="G439" s="103" t="n">
        <f aca="false">H436</f>
        <v>3059100</v>
      </c>
      <c r="H439" s="103" t="n">
        <f aca="false">I439+J439+K439+L439</f>
        <v>1019700</v>
      </c>
      <c r="I439" s="103" t="n">
        <v>0</v>
      </c>
      <c r="J439" s="103" t="n">
        <v>0</v>
      </c>
      <c r="K439" s="103" t="n">
        <v>0</v>
      </c>
      <c r="L439" s="103" t="n">
        <v>1019700</v>
      </c>
      <c r="M439" s="49" t="n">
        <v>6.703211248272</v>
      </c>
      <c r="N439" s="29" t="n">
        <f aca="false">H439/M439</f>
        <v>152121.119599634</v>
      </c>
      <c r="O439" s="104"/>
      <c r="P439" s="104"/>
      <c r="Q439" s="104"/>
      <c r="R439" s="104"/>
      <c r="S439" s="104"/>
      <c r="T439" s="104"/>
      <c r="U439" s="104"/>
      <c r="V439" s="31" t="n">
        <v>6.7</v>
      </c>
      <c r="W439" s="29" t="n">
        <f aca="false">H439/V439</f>
        <v>152194.029850746</v>
      </c>
      <c r="Z439" s="106"/>
      <c r="AA439" s="7"/>
      <c r="AB439" s="7"/>
    </row>
    <row r="440" s="105" customFormat="true" ht="13.2" hidden="false" customHeight="false" outlineLevel="0" collapsed="false">
      <c r="A440" s="107"/>
      <c r="B440" s="46" t="s">
        <v>25</v>
      </c>
      <c r="C440" s="77" t="s">
        <v>21</v>
      </c>
      <c r="D440" s="77" t="s">
        <v>21</v>
      </c>
      <c r="E440" s="43" t="s">
        <v>21</v>
      </c>
      <c r="F440" s="42" t="n">
        <f aca="false">F439-W439</f>
        <v>281260.49103411</v>
      </c>
      <c r="G440" s="103" t="n">
        <f aca="false">G439-H439</f>
        <v>2039400</v>
      </c>
      <c r="H440" s="103" t="n">
        <f aca="false">I440+J440+K440+L440</f>
        <v>1019700</v>
      </c>
      <c r="I440" s="103" t="n">
        <v>0</v>
      </c>
      <c r="J440" s="103" t="n">
        <v>0</v>
      </c>
      <c r="K440" s="103" t="n">
        <v>0</v>
      </c>
      <c r="L440" s="103" t="n">
        <v>1019700</v>
      </c>
      <c r="M440" s="49" t="n">
        <v>7.06518465567869</v>
      </c>
      <c r="N440" s="29" t="n">
        <f aca="false">H440/M440</f>
        <v>144327.437950317</v>
      </c>
      <c r="O440" s="104"/>
      <c r="P440" s="104"/>
      <c r="Q440" s="104"/>
      <c r="R440" s="104"/>
      <c r="S440" s="104"/>
      <c r="T440" s="104"/>
      <c r="U440" s="104"/>
      <c r="V440" s="31" t="n">
        <v>7.06518465567869</v>
      </c>
      <c r="W440" s="29" t="n">
        <f aca="false">H440/V440</f>
        <v>144327.437950317</v>
      </c>
      <c r="Z440" s="106"/>
      <c r="AA440" s="7"/>
      <c r="AB440" s="7"/>
    </row>
    <row r="441" s="105" customFormat="true" ht="13.2" hidden="false" customHeight="false" outlineLevel="0" collapsed="false">
      <c r="A441" s="107"/>
      <c r="B441" s="46" t="s">
        <v>26</v>
      </c>
      <c r="C441" s="77" t="s">
        <v>21</v>
      </c>
      <c r="D441" s="77" t="s">
        <v>21</v>
      </c>
      <c r="E441" s="43" t="s">
        <v>21</v>
      </c>
      <c r="F441" s="42" t="n">
        <f aca="false">F440-W440</f>
        <v>136933.053083793</v>
      </c>
      <c r="G441" s="103" t="n">
        <f aca="false">G440-H440</f>
        <v>1019700</v>
      </c>
      <c r="H441" s="103" t="n">
        <f aca="false">I441+J441+K441+L441</f>
        <v>1019700</v>
      </c>
      <c r="I441" s="103" t="n">
        <v>0</v>
      </c>
      <c r="J441" s="103" t="n">
        <v>0</v>
      </c>
      <c r="K441" s="103" t="n">
        <v>0</v>
      </c>
      <c r="L441" s="103" t="n">
        <v>1019700</v>
      </c>
      <c r="M441" s="49" t="n">
        <v>7.44670462708534</v>
      </c>
      <c r="N441" s="29" t="n">
        <f aca="false">H441/M441</f>
        <v>136933.053083793</v>
      </c>
      <c r="O441" s="104"/>
      <c r="P441" s="104"/>
      <c r="Q441" s="104"/>
      <c r="R441" s="104"/>
      <c r="S441" s="104"/>
      <c r="T441" s="104"/>
      <c r="U441" s="104"/>
      <c r="V441" s="31" t="n">
        <v>7.44670462708534</v>
      </c>
      <c r="W441" s="29" t="n">
        <f aca="false">H441/V441</f>
        <v>136933.053083793</v>
      </c>
      <c r="Z441" s="106"/>
      <c r="AA441" s="7"/>
      <c r="AB441" s="7"/>
    </row>
    <row r="442" s="105" customFormat="true" ht="36" hidden="false" customHeight="true" outlineLevel="0" collapsed="false">
      <c r="A442" s="107" t="s">
        <v>237</v>
      </c>
      <c r="B442" s="101" t="s">
        <v>238</v>
      </c>
      <c r="C442" s="11" t="s">
        <v>54</v>
      </c>
      <c r="D442" s="102" t="s">
        <v>115</v>
      </c>
      <c r="E442" s="112" t="n">
        <v>11920.1443124727</v>
      </c>
      <c r="F442" s="43" t="s">
        <v>21</v>
      </c>
      <c r="G442" s="43" t="s">
        <v>21</v>
      </c>
      <c r="H442" s="103" t="n">
        <f aca="false">I442+J442+K442+L442</f>
        <v>84000</v>
      </c>
      <c r="I442" s="103" t="n">
        <f aca="false">I443+I444+I445+I446+I447</f>
        <v>84000</v>
      </c>
      <c r="J442" s="103" t="n">
        <f aca="false">J443+J444+J445+J446+J447</f>
        <v>0</v>
      </c>
      <c r="K442" s="103" t="n">
        <f aca="false">K443+K444+K445+K446+K447</f>
        <v>0</v>
      </c>
      <c r="L442" s="103" t="n">
        <f aca="false">L443+L444+L445+L446+L447</f>
        <v>0</v>
      </c>
      <c r="M442" s="45"/>
      <c r="N442" s="26" t="n">
        <f aca="false">SUM(N443:N447)</f>
        <v>11919.8583057997</v>
      </c>
      <c r="O442" s="104"/>
      <c r="P442" s="104"/>
      <c r="Q442" s="104"/>
      <c r="R442" s="104"/>
      <c r="S442" s="104"/>
      <c r="T442" s="104"/>
      <c r="U442" s="104"/>
      <c r="V442" s="25"/>
      <c r="W442" s="26" t="n">
        <f aca="false">W443+W444+W445+W446+W447</f>
        <v>11920.1443124727</v>
      </c>
      <c r="Z442" s="106"/>
      <c r="AA442" s="7"/>
      <c r="AB442" s="7"/>
    </row>
    <row r="443" s="105" customFormat="true" ht="13.2" hidden="false" customHeight="false" outlineLevel="0" collapsed="false">
      <c r="A443" s="107"/>
      <c r="B443" s="46" t="s">
        <v>22</v>
      </c>
      <c r="C443" s="77" t="s">
        <v>21</v>
      </c>
      <c r="D443" s="77" t="s">
        <v>21</v>
      </c>
      <c r="E443" s="43" t="s">
        <v>21</v>
      </c>
      <c r="F443" s="42" t="n">
        <v>0</v>
      </c>
      <c r="G443" s="103" t="n">
        <v>0</v>
      </c>
      <c r="H443" s="103" t="n">
        <f aca="false">I443+J443+K443+L443</f>
        <v>0</v>
      </c>
      <c r="I443" s="103" t="n">
        <v>0</v>
      </c>
      <c r="J443" s="103" t="n">
        <v>0</v>
      </c>
      <c r="K443" s="103" t="n">
        <v>0</v>
      </c>
      <c r="L443" s="103" t="n">
        <v>0</v>
      </c>
      <c r="M443" s="45" t="n">
        <v>6.016824</v>
      </c>
      <c r="N443" s="29" t="n">
        <f aca="false">H443/M443</f>
        <v>0</v>
      </c>
      <c r="O443" s="104"/>
      <c r="P443" s="104"/>
      <c r="Q443" s="104"/>
      <c r="R443" s="104"/>
      <c r="S443" s="104"/>
      <c r="T443" s="104"/>
      <c r="U443" s="104"/>
      <c r="V443" s="25" t="n">
        <v>5.43169641754932</v>
      </c>
      <c r="W443" s="29" t="n">
        <f aca="false">H443/V443</f>
        <v>0</v>
      </c>
      <c r="Z443" s="106"/>
      <c r="AA443" s="7"/>
      <c r="AB443" s="7"/>
    </row>
    <row r="444" s="105" customFormat="true" ht="13.2" hidden="false" customHeight="false" outlineLevel="0" collapsed="false">
      <c r="A444" s="107"/>
      <c r="B444" s="46" t="s">
        <v>23</v>
      </c>
      <c r="C444" s="77" t="s">
        <v>21</v>
      </c>
      <c r="D444" s="77" t="s">
        <v>21</v>
      </c>
      <c r="E444" s="43" t="s">
        <v>21</v>
      </c>
      <c r="F444" s="42" t="n">
        <v>0</v>
      </c>
      <c r="G444" s="103" t="n">
        <f aca="false">F444*V444</f>
        <v>0</v>
      </c>
      <c r="H444" s="103" t="n">
        <f aca="false">I444+J444+K444+L444</f>
        <v>0</v>
      </c>
      <c r="I444" s="103" t="n">
        <v>0</v>
      </c>
      <c r="J444" s="103" t="n">
        <v>0</v>
      </c>
      <c r="K444" s="103" t="n">
        <v>0</v>
      </c>
      <c r="L444" s="103" t="n">
        <v>0</v>
      </c>
      <c r="M444" s="45" t="n">
        <v>6.359782968</v>
      </c>
      <c r="N444" s="29" t="n">
        <f aca="false">H444/M444</f>
        <v>0</v>
      </c>
      <c r="O444" s="104"/>
      <c r="P444" s="104"/>
      <c r="Q444" s="104"/>
      <c r="R444" s="104"/>
      <c r="S444" s="104"/>
      <c r="T444" s="104"/>
      <c r="U444" s="104"/>
      <c r="V444" s="25" t="n">
        <v>6.24</v>
      </c>
      <c r="W444" s="29" t="n">
        <f aca="false">H444/V444</f>
        <v>0</v>
      </c>
      <c r="Z444" s="106"/>
      <c r="AA444" s="7"/>
      <c r="AB444" s="7"/>
    </row>
    <row r="445" s="105" customFormat="true" ht="13.2" hidden="false" customHeight="false" outlineLevel="0" collapsed="false">
      <c r="A445" s="107"/>
      <c r="B445" s="46" t="s">
        <v>24</v>
      </c>
      <c r="C445" s="77" t="s">
        <v>21</v>
      </c>
      <c r="D445" s="77" t="s">
        <v>21</v>
      </c>
      <c r="E445" s="43" t="s">
        <v>21</v>
      </c>
      <c r="F445" s="42" t="n">
        <f aca="false">E442</f>
        <v>11920.1443124727</v>
      </c>
      <c r="G445" s="103" t="n">
        <f aca="false">F445*V445</f>
        <v>79864.9668935668</v>
      </c>
      <c r="H445" s="103" t="n">
        <f aca="false">I445+J445+K445+L445</f>
        <v>4000</v>
      </c>
      <c r="I445" s="103" t="n">
        <v>4000</v>
      </c>
      <c r="J445" s="103" t="n">
        <v>0</v>
      </c>
      <c r="K445" s="103" t="n">
        <v>0</v>
      </c>
      <c r="L445" s="103" t="n">
        <v>0</v>
      </c>
      <c r="M445" s="49" t="n">
        <v>6.703211248272</v>
      </c>
      <c r="N445" s="29" t="n">
        <f aca="false">H445/M445</f>
        <v>596.728918700145</v>
      </c>
      <c r="O445" s="104"/>
      <c r="P445" s="104"/>
      <c r="Q445" s="104"/>
      <c r="R445" s="104"/>
      <c r="S445" s="104"/>
      <c r="T445" s="104"/>
      <c r="U445" s="104"/>
      <c r="V445" s="31" t="n">
        <v>6.7</v>
      </c>
      <c r="W445" s="29" t="n">
        <f aca="false">H445/V445</f>
        <v>597.014925373134</v>
      </c>
      <c r="Z445" s="106"/>
      <c r="AA445" s="7"/>
      <c r="AB445" s="7"/>
    </row>
    <row r="446" s="105" customFormat="true" ht="13.2" hidden="false" customHeight="false" outlineLevel="0" collapsed="false">
      <c r="A446" s="107"/>
      <c r="B446" s="46" t="s">
        <v>25</v>
      </c>
      <c r="C446" s="77" t="s">
        <v>21</v>
      </c>
      <c r="D446" s="77" t="s">
        <v>21</v>
      </c>
      <c r="E446" s="43" t="s">
        <v>21</v>
      </c>
      <c r="F446" s="42" t="n">
        <f aca="false">F445-W445</f>
        <v>11323.1293870995</v>
      </c>
      <c r="G446" s="103" t="n">
        <f aca="false">F446*V446</f>
        <v>80000</v>
      </c>
      <c r="H446" s="103" t="n">
        <f aca="false">I446+J446+K446+L446</f>
        <v>80000</v>
      </c>
      <c r="I446" s="103" t="n">
        <v>80000</v>
      </c>
      <c r="J446" s="103" t="n">
        <v>0</v>
      </c>
      <c r="K446" s="103" t="n">
        <v>0</v>
      </c>
      <c r="L446" s="103" t="n">
        <v>0</v>
      </c>
      <c r="M446" s="49" t="n">
        <v>7.06518465567869</v>
      </c>
      <c r="N446" s="29" t="n">
        <f aca="false">H446/M446</f>
        <v>11323.1293870995</v>
      </c>
      <c r="O446" s="104"/>
      <c r="P446" s="104"/>
      <c r="Q446" s="104"/>
      <c r="R446" s="104"/>
      <c r="S446" s="104"/>
      <c r="T446" s="104"/>
      <c r="U446" s="104"/>
      <c r="V446" s="31" t="n">
        <v>7.06518465567869</v>
      </c>
      <c r="W446" s="29" t="n">
        <f aca="false">H446/V446</f>
        <v>11323.1293870995</v>
      </c>
      <c r="Z446" s="106"/>
      <c r="AA446" s="7"/>
      <c r="AB446" s="7"/>
    </row>
    <row r="447" s="105" customFormat="true" ht="13.2" hidden="false" customHeight="false" outlineLevel="0" collapsed="false">
      <c r="A447" s="107"/>
      <c r="B447" s="46" t="s">
        <v>26</v>
      </c>
      <c r="C447" s="77" t="s">
        <v>21</v>
      </c>
      <c r="D447" s="77" t="s">
        <v>21</v>
      </c>
      <c r="E447" s="43" t="s">
        <v>21</v>
      </c>
      <c r="F447" s="42" t="n">
        <f aca="false">F446-W446</f>
        <v>0</v>
      </c>
      <c r="G447" s="103" t="n">
        <f aca="false">F447*V447</f>
        <v>0</v>
      </c>
      <c r="H447" s="103" t="n">
        <f aca="false">I447+J447+K447+L447</f>
        <v>0</v>
      </c>
      <c r="I447" s="103" t="n">
        <v>0</v>
      </c>
      <c r="J447" s="103" t="n">
        <v>0</v>
      </c>
      <c r="K447" s="103" t="n">
        <v>0</v>
      </c>
      <c r="L447" s="103" t="n">
        <v>0</v>
      </c>
      <c r="M447" s="49" t="n">
        <v>7.44670462708534</v>
      </c>
      <c r="N447" s="29" t="n">
        <f aca="false">H447/M447</f>
        <v>0</v>
      </c>
      <c r="O447" s="104"/>
      <c r="P447" s="104"/>
      <c r="Q447" s="104"/>
      <c r="R447" s="104"/>
      <c r="S447" s="104"/>
      <c r="T447" s="104"/>
      <c r="U447" s="104"/>
      <c r="V447" s="31" t="n">
        <v>7.44670462708534</v>
      </c>
      <c r="W447" s="29" t="n">
        <f aca="false">H447/V447</f>
        <v>0</v>
      </c>
      <c r="Z447" s="106"/>
      <c r="AA447" s="7"/>
      <c r="AB447" s="7"/>
    </row>
    <row r="448" s="24" customFormat="true" ht="81.75" hidden="false" customHeight="true" outlineLevel="0" collapsed="false">
      <c r="A448" s="17" t="s">
        <v>239</v>
      </c>
      <c r="B448" s="113" t="s">
        <v>240</v>
      </c>
      <c r="C448" s="35" t="s">
        <v>21</v>
      </c>
      <c r="D448" s="50" t="s">
        <v>20</v>
      </c>
      <c r="E448" s="36" t="s">
        <v>21</v>
      </c>
      <c r="F448" s="36" t="s">
        <v>21</v>
      </c>
      <c r="G448" s="36" t="s">
        <v>21</v>
      </c>
      <c r="H448" s="37" t="n">
        <f aca="false">H454+H460</f>
        <v>215282.65</v>
      </c>
      <c r="I448" s="37" t="n">
        <f aca="false">I454+I460</f>
        <v>30448</v>
      </c>
      <c r="J448" s="37" t="n">
        <f aca="false">J454+J460</f>
        <v>0</v>
      </c>
      <c r="K448" s="37" t="n">
        <f aca="false">K454+K460</f>
        <v>184834.65</v>
      </c>
      <c r="L448" s="37" t="n">
        <f aca="false">L454+L460</f>
        <v>0</v>
      </c>
      <c r="M448" s="28"/>
      <c r="N448" s="61" t="n">
        <f aca="false">SUM(N449:N453)</f>
        <v>30145.227335449</v>
      </c>
    </row>
    <row r="449" s="24" customFormat="true" ht="13.2" hidden="false" customHeight="false" outlineLevel="0" collapsed="false">
      <c r="A449" s="17"/>
      <c r="B449" s="27" t="s">
        <v>40</v>
      </c>
      <c r="C449" s="35" t="s">
        <v>21</v>
      </c>
      <c r="D449" s="35" t="s">
        <v>21</v>
      </c>
      <c r="E449" s="36" t="s">
        <v>21</v>
      </c>
      <c r="F449" s="37" t="n">
        <f aca="false">F455+F461</f>
        <v>10850.0182155902</v>
      </c>
      <c r="G449" s="37" t="n">
        <f aca="false">G455+G461</f>
        <v>65282.65</v>
      </c>
      <c r="H449" s="37" t="n">
        <f aca="false">H455+H461</f>
        <v>64.65</v>
      </c>
      <c r="I449" s="37" t="n">
        <f aca="false">I455+I461</f>
        <v>0</v>
      </c>
      <c r="J449" s="37" t="n">
        <f aca="false">J455+J461</f>
        <v>0</v>
      </c>
      <c r="K449" s="37" t="n">
        <f aca="false">K455+K461</f>
        <v>64.65</v>
      </c>
      <c r="L449" s="37" t="n">
        <f aca="false">L455+L461</f>
        <v>0</v>
      </c>
      <c r="M449" s="28" t="n">
        <v>6.016824</v>
      </c>
      <c r="N449" s="63" t="n">
        <f aca="false">H449/M449</f>
        <v>10.7448713806487</v>
      </c>
    </row>
    <row r="450" s="24" customFormat="true" ht="13.2" hidden="false" customHeight="false" outlineLevel="0" collapsed="false">
      <c r="A450" s="17"/>
      <c r="B450" s="27" t="s">
        <v>41</v>
      </c>
      <c r="C450" s="35" t="s">
        <v>21</v>
      </c>
      <c r="D450" s="35" t="s">
        <v>21</v>
      </c>
      <c r="E450" s="36" t="s">
        <v>21</v>
      </c>
      <c r="F450" s="37" t="n">
        <f aca="false">F456+F462</f>
        <v>10254.7524543136</v>
      </c>
      <c r="G450" s="37" t="n">
        <f aca="false">G456+G462</f>
        <v>65218</v>
      </c>
      <c r="H450" s="37" t="n">
        <f aca="false">H456+H462</f>
        <v>0</v>
      </c>
      <c r="I450" s="37" t="n">
        <f aca="false">I456+I462</f>
        <v>0</v>
      </c>
      <c r="J450" s="37" t="n">
        <f aca="false">J456+J462</f>
        <v>0</v>
      </c>
      <c r="K450" s="37" t="n">
        <f aca="false">K456+K462</f>
        <v>0</v>
      </c>
      <c r="L450" s="37" t="n">
        <f aca="false">L456+L462</f>
        <v>0</v>
      </c>
      <c r="M450" s="28" t="n">
        <v>6.359782968</v>
      </c>
      <c r="N450" s="63" t="n">
        <f aca="false">H450/M450</f>
        <v>0</v>
      </c>
    </row>
    <row r="451" s="24" customFormat="true" ht="13.2" hidden="false" customHeight="false" outlineLevel="0" collapsed="false">
      <c r="A451" s="17"/>
      <c r="B451" s="27" t="s">
        <v>24</v>
      </c>
      <c r="C451" s="35" t="s">
        <v>21</v>
      </c>
      <c r="D451" s="35" t="s">
        <v>21</v>
      </c>
      <c r="E451" s="36" t="s">
        <v>21</v>
      </c>
      <c r="F451" s="37" t="n">
        <f aca="false">F457+F463</f>
        <v>32106.701106202</v>
      </c>
      <c r="G451" s="37" t="n">
        <f aca="false">G457+G463</f>
        <v>215218</v>
      </c>
      <c r="H451" s="37" t="n">
        <f aca="false">H457+H463</f>
        <v>50000</v>
      </c>
      <c r="I451" s="37" t="n">
        <f aca="false">I457+I463</f>
        <v>0</v>
      </c>
      <c r="J451" s="37" t="n">
        <f aca="false">J457+J463</f>
        <v>0</v>
      </c>
      <c r="K451" s="37" t="n">
        <f aca="false">K457+K463</f>
        <v>50000</v>
      </c>
      <c r="L451" s="37" t="n">
        <f aca="false">L457+L463</f>
        <v>0</v>
      </c>
      <c r="M451" s="30" t="n">
        <v>6.703211248272</v>
      </c>
      <c r="N451" s="63" t="n">
        <f aca="false">H451/M451</f>
        <v>7459.11148375181</v>
      </c>
    </row>
    <row r="452" s="24" customFormat="true" ht="13.2" hidden="false" customHeight="false" outlineLevel="0" collapsed="false">
      <c r="A452" s="17"/>
      <c r="B452" s="27" t="s">
        <v>25</v>
      </c>
      <c r="C452" s="35" t="s">
        <v>21</v>
      </c>
      <c r="D452" s="35" t="s">
        <v>21</v>
      </c>
      <c r="E452" s="36" t="s">
        <v>21</v>
      </c>
      <c r="F452" s="37" t="n">
        <f aca="false">F458+F464</f>
        <v>23384.8098884726</v>
      </c>
      <c r="G452" s="37" t="n">
        <f aca="false">G458+G464</f>
        <v>165218</v>
      </c>
      <c r="H452" s="37" t="n">
        <f aca="false">H458+H464</f>
        <v>67385</v>
      </c>
      <c r="I452" s="37" t="n">
        <f aca="false">I458+I464</f>
        <v>0</v>
      </c>
      <c r="J452" s="37" t="n">
        <f aca="false">J458+J464</f>
        <v>0</v>
      </c>
      <c r="K452" s="37" t="n">
        <f aca="false">K458+K464</f>
        <v>67385</v>
      </c>
      <c r="L452" s="37" t="n">
        <f aca="false">L458+L464</f>
        <v>0</v>
      </c>
      <c r="M452" s="30" t="n">
        <v>7.06518465567869</v>
      </c>
      <c r="N452" s="63" t="n">
        <f aca="false">H452/M452</f>
        <v>9537.61342187127</v>
      </c>
    </row>
    <row r="453" s="24" customFormat="true" ht="13.2" hidden="false" customHeight="false" outlineLevel="0" collapsed="false">
      <c r="A453" s="17"/>
      <c r="B453" s="27" t="s">
        <v>26</v>
      </c>
      <c r="C453" s="35" t="s">
        <v>21</v>
      </c>
      <c r="D453" s="35" t="s">
        <v>21</v>
      </c>
      <c r="E453" s="36" t="s">
        <v>21</v>
      </c>
      <c r="F453" s="37" t="n">
        <f aca="false">F459+F465</f>
        <v>13137.7575584453</v>
      </c>
      <c r="G453" s="37" t="n">
        <f aca="false">G459+G465</f>
        <v>97833</v>
      </c>
      <c r="H453" s="37" t="n">
        <f aca="false">H459+H465</f>
        <v>97833</v>
      </c>
      <c r="I453" s="37" t="n">
        <f aca="false">I459+I465</f>
        <v>30448</v>
      </c>
      <c r="J453" s="37" t="n">
        <f aca="false">J459+J465</f>
        <v>0</v>
      </c>
      <c r="K453" s="37" t="n">
        <f aca="false">K459+K465</f>
        <v>67385</v>
      </c>
      <c r="L453" s="37" t="n">
        <f aca="false">L459+L465</f>
        <v>0</v>
      </c>
      <c r="M453" s="30" t="n">
        <v>7.44670462708534</v>
      </c>
      <c r="N453" s="63" t="n">
        <f aca="false">H453/M453</f>
        <v>13137.7575584453</v>
      </c>
    </row>
    <row r="454" s="5" customFormat="true" ht="42" hidden="false" customHeight="true" outlineLevel="0" collapsed="false">
      <c r="A454" s="72" t="s">
        <v>241</v>
      </c>
      <c r="B454" s="94" t="s">
        <v>242</v>
      </c>
      <c r="C454" s="51" t="s">
        <v>243</v>
      </c>
      <c r="D454" s="51" t="s">
        <v>20</v>
      </c>
      <c r="E454" s="42" t="n">
        <v>21250.4467310848</v>
      </c>
      <c r="F454" s="43" t="s">
        <v>21</v>
      </c>
      <c r="G454" s="43" t="s">
        <v>21</v>
      </c>
      <c r="H454" s="42" t="n">
        <f aca="false">I454+J454+K454+L454</f>
        <v>150000</v>
      </c>
      <c r="I454" s="67" t="n">
        <f aca="false">SUM(I455:I459)</f>
        <v>0</v>
      </c>
      <c r="J454" s="67" t="n">
        <f aca="false">SUM(J455:J459)</f>
        <v>0</v>
      </c>
      <c r="K454" s="67" t="n">
        <f aca="false">SUM(K455:K459)</f>
        <v>150000</v>
      </c>
      <c r="L454" s="67" t="n">
        <f aca="false">SUM(L455:L459)</f>
        <v>0</v>
      </c>
      <c r="M454" s="45"/>
      <c r="N454" s="26" t="n">
        <f aca="false">SUM(N455:N459)</f>
        <v>21250.4467310848</v>
      </c>
    </row>
    <row r="455" s="5" customFormat="true" ht="13.2" hidden="false" customHeight="false" outlineLevel="0" collapsed="false">
      <c r="A455" s="72"/>
      <c r="B455" s="66" t="s">
        <v>40</v>
      </c>
      <c r="C455" s="47" t="s">
        <v>21</v>
      </c>
      <c r="D455" s="47" t="s">
        <v>21</v>
      </c>
      <c r="E455" s="43" t="s">
        <v>21</v>
      </c>
      <c r="F455" s="42" t="n">
        <f aca="false">G455/M455</f>
        <v>0</v>
      </c>
      <c r="G455" s="42" t="n">
        <v>0</v>
      </c>
      <c r="H455" s="42" t="n">
        <f aca="false">I455+J455+K455+L455</f>
        <v>0</v>
      </c>
      <c r="I455" s="42" t="n">
        <v>0</v>
      </c>
      <c r="J455" s="42" t="n">
        <v>0</v>
      </c>
      <c r="K455" s="42" t="n">
        <v>0</v>
      </c>
      <c r="L455" s="42" t="n">
        <v>0</v>
      </c>
      <c r="M455" s="45" t="n">
        <v>6.016824</v>
      </c>
      <c r="N455" s="29" t="n">
        <f aca="false">H455/M455</f>
        <v>0</v>
      </c>
    </row>
    <row r="456" s="5" customFormat="true" ht="13.2" hidden="false" customHeight="false" outlineLevel="0" collapsed="false">
      <c r="A456" s="72"/>
      <c r="B456" s="66" t="s">
        <v>41</v>
      </c>
      <c r="C456" s="47" t="s">
        <v>21</v>
      </c>
      <c r="D456" s="47" t="s">
        <v>21</v>
      </c>
      <c r="E456" s="43" t="s">
        <v>21</v>
      </c>
      <c r="F456" s="42" t="n">
        <f aca="false">G456/M456</f>
        <v>0</v>
      </c>
      <c r="G456" s="42" t="n">
        <v>0</v>
      </c>
      <c r="H456" s="42" t="n">
        <f aca="false">I456+J456+K456+L456</f>
        <v>0</v>
      </c>
      <c r="I456" s="42" t="n">
        <v>0</v>
      </c>
      <c r="J456" s="42" t="n">
        <v>0</v>
      </c>
      <c r="K456" s="42" t="n">
        <v>0</v>
      </c>
      <c r="L456" s="42" t="n">
        <v>0</v>
      </c>
      <c r="M456" s="45" t="n">
        <v>6.359782968</v>
      </c>
      <c r="N456" s="29" t="n">
        <f aca="false">H456/M456</f>
        <v>0</v>
      </c>
    </row>
    <row r="457" s="5" customFormat="true" ht="13.2" hidden="false" customHeight="false" outlineLevel="0" collapsed="false">
      <c r="A457" s="72"/>
      <c r="B457" s="66" t="s">
        <v>24</v>
      </c>
      <c r="C457" s="47" t="s">
        <v>21</v>
      </c>
      <c r="D457" s="47" t="s">
        <v>21</v>
      </c>
      <c r="E457" s="43" t="s">
        <v>21</v>
      </c>
      <c r="F457" s="42" t="n">
        <f aca="false">G457/M457</f>
        <v>22377.3344512554</v>
      </c>
      <c r="G457" s="42" t="n">
        <f aca="false">H454</f>
        <v>150000</v>
      </c>
      <c r="H457" s="42" t="n">
        <f aca="false">I457+J457+K457+L457</f>
        <v>50000</v>
      </c>
      <c r="I457" s="42" t="n">
        <v>0</v>
      </c>
      <c r="J457" s="42" t="n">
        <v>0</v>
      </c>
      <c r="K457" s="42" t="n">
        <v>50000</v>
      </c>
      <c r="L457" s="42" t="n">
        <v>0</v>
      </c>
      <c r="M457" s="49" t="n">
        <v>6.703211248272</v>
      </c>
      <c r="N457" s="29" t="n">
        <f aca="false">H457/M457</f>
        <v>7459.11148375181</v>
      </c>
    </row>
    <row r="458" s="5" customFormat="true" ht="13.2" hidden="false" customHeight="false" outlineLevel="0" collapsed="false">
      <c r="A458" s="72"/>
      <c r="B458" s="66" t="s">
        <v>25</v>
      </c>
      <c r="C458" s="47" t="s">
        <v>21</v>
      </c>
      <c r="D458" s="47" t="s">
        <v>21</v>
      </c>
      <c r="E458" s="43" t="s">
        <v>21</v>
      </c>
      <c r="F458" s="42" t="n">
        <f aca="false">G458/M458</f>
        <v>14153.9117338744</v>
      </c>
      <c r="G458" s="42" t="n">
        <f aca="false">G457-H457</f>
        <v>100000</v>
      </c>
      <c r="H458" s="42" t="n">
        <f aca="false">I458+J458+K458+L458</f>
        <v>50000</v>
      </c>
      <c r="I458" s="42" t="n">
        <v>0</v>
      </c>
      <c r="J458" s="42" t="n">
        <v>0</v>
      </c>
      <c r="K458" s="42" t="n">
        <v>50000</v>
      </c>
      <c r="L458" s="42" t="n">
        <v>0</v>
      </c>
      <c r="M458" s="49" t="n">
        <v>7.06518465567869</v>
      </c>
      <c r="N458" s="29" t="n">
        <f aca="false">H458/M458</f>
        <v>7076.9558669372</v>
      </c>
    </row>
    <row r="459" s="5" customFormat="true" ht="13.2" hidden="false" customHeight="false" outlineLevel="0" collapsed="false">
      <c r="A459" s="72"/>
      <c r="B459" s="66" t="s">
        <v>26</v>
      </c>
      <c r="C459" s="47" t="s">
        <v>21</v>
      </c>
      <c r="D459" s="47" t="s">
        <v>21</v>
      </c>
      <c r="E459" s="43" t="s">
        <v>21</v>
      </c>
      <c r="F459" s="42" t="n">
        <f aca="false">G459/M459</f>
        <v>6714.37938039583</v>
      </c>
      <c r="G459" s="42" t="n">
        <f aca="false">G458-H458</f>
        <v>50000</v>
      </c>
      <c r="H459" s="42" t="n">
        <f aca="false">I459+J459+K459+L459</f>
        <v>50000</v>
      </c>
      <c r="I459" s="42" t="n">
        <v>0</v>
      </c>
      <c r="J459" s="42" t="n">
        <v>0</v>
      </c>
      <c r="K459" s="42" t="n">
        <v>50000</v>
      </c>
      <c r="L459" s="42" t="n">
        <v>0</v>
      </c>
      <c r="M459" s="49" t="n">
        <v>7.44670462708534</v>
      </c>
      <c r="N459" s="29" t="n">
        <f aca="false">H459/M459</f>
        <v>6714.37938039583</v>
      </c>
    </row>
    <row r="460" s="5" customFormat="true" ht="39.75" hidden="false" customHeight="true" outlineLevel="0" collapsed="false">
      <c r="A460" s="72" t="s">
        <v>244</v>
      </c>
      <c r="B460" s="66" t="s">
        <v>245</v>
      </c>
      <c r="C460" s="51" t="s">
        <v>246</v>
      </c>
      <c r="D460" s="51" t="s">
        <v>47</v>
      </c>
      <c r="E460" s="42" t="n">
        <v>8884.03573298354</v>
      </c>
      <c r="F460" s="43" t="s">
        <v>21</v>
      </c>
      <c r="G460" s="43" t="s">
        <v>21</v>
      </c>
      <c r="H460" s="42" t="n">
        <f aca="false">I460+J460+K460+L460</f>
        <v>65282.65</v>
      </c>
      <c r="I460" s="67" t="n">
        <f aca="false">SUM(I461:I465)</f>
        <v>30448</v>
      </c>
      <c r="J460" s="67" t="n">
        <f aca="false">SUM(J461:J465)</f>
        <v>0</v>
      </c>
      <c r="K460" s="67" t="n">
        <f aca="false">SUM(K461:K465)</f>
        <v>34834.65</v>
      </c>
      <c r="L460" s="67" t="n">
        <f aca="false">SUM(L461:L465)</f>
        <v>0</v>
      </c>
      <c r="M460" s="45"/>
      <c r="N460" s="26" t="n">
        <f aca="false">SUM(N461:N465)</f>
        <v>8894.78060436419</v>
      </c>
    </row>
    <row r="461" s="5" customFormat="true" ht="13.2" hidden="false" customHeight="false" outlineLevel="0" collapsed="false">
      <c r="A461" s="72"/>
      <c r="B461" s="66" t="s">
        <v>40</v>
      </c>
      <c r="C461" s="47" t="s">
        <v>21</v>
      </c>
      <c r="D461" s="47" t="s">
        <v>21</v>
      </c>
      <c r="E461" s="43" t="s">
        <v>21</v>
      </c>
      <c r="F461" s="42" t="n">
        <f aca="false">G461/M461</f>
        <v>10850.0182155902</v>
      </c>
      <c r="G461" s="42" t="n">
        <f aca="false">H460</f>
        <v>65282.65</v>
      </c>
      <c r="H461" s="42" t="n">
        <f aca="false">I461+J461+K461+L461</f>
        <v>64.65</v>
      </c>
      <c r="I461" s="103" t="n">
        <v>0</v>
      </c>
      <c r="J461" s="103" t="n">
        <v>0</v>
      </c>
      <c r="K461" s="103" t="n">
        <v>64.65</v>
      </c>
      <c r="L461" s="103" t="n">
        <v>0</v>
      </c>
      <c r="M461" s="45" t="n">
        <v>6.016824</v>
      </c>
      <c r="N461" s="29" t="n">
        <f aca="false">H461/M461</f>
        <v>10.7448713806487</v>
      </c>
    </row>
    <row r="462" s="5" customFormat="true" ht="13.2" hidden="false" customHeight="false" outlineLevel="0" collapsed="false">
      <c r="A462" s="72"/>
      <c r="B462" s="66" t="s">
        <v>41</v>
      </c>
      <c r="C462" s="47" t="s">
        <v>21</v>
      </c>
      <c r="D462" s="47" t="s">
        <v>21</v>
      </c>
      <c r="E462" s="43" t="s">
        <v>21</v>
      </c>
      <c r="F462" s="42" t="n">
        <f aca="false">G462/M462</f>
        <v>10254.7524543136</v>
      </c>
      <c r="G462" s="42" t="n">
        <f aca="false">G461-H461</f>
        <v>65218</v>
      </c>
      <c r="H462" s="42" t="n">
        <f aca="false">I462+J462+K462+L462</f>
        <v>0</v>
      </c>
      <c r="I462" s="103" t="n">
        <v>0</v>
      </c>
      <c r="J462" s="103" t="n">
        <v>0</v>
      </c>
      <c r="K462" s="103" t="n">
        <v>0</v>
      </c>
      <c r="L462" s="103" t="n">
        <v>0</v>
      </c>
      <c r="M462" s="45" t="n">
        <v>6.359782968</v>
      </c>
      <c r="N462" s="29" t="n">
        <f aca="false">H462/M462</f>
        <v>0</v>
      </c>
    </row>
    <row r="463" s="5" customFormat="true" ht="13.2" hidden="false" customHeight="false" outlineLevel="0" collapsed="false">
      <c r="A463" s="72"/>
      <c r="B463" s="66" t="s">
        <v>24</v>
      </c>
      <c r="C463" s="47" t="s">
        <v>21</v>
      </c>
      <c r="D463" s="47" t="s">
        <v>21</v>
      </c>
      <c r="E463" s="43" t="s">
        <v>21</v>
      </c>
      <c r="F463" s="42" t="n">
        <f aca="false">G463/M463</f>
        <v>9729.36665494651</v>
      </c>
      <c r="G463" s="42" t="n">
        <f aca="false">G462-H462</f>
        <v>65218</v>
      </c>
      <c r="H463" s="42" t="n">
        <f aca="false">I463+J463+K463+L463</f>
        <v>0</v>
      </c>
      <c r="I463" s="103" t="n">
        <v>0</v>
      </c>
      <c r="J463" s="103" t="n">
        <v>0</v>
      </c>
      <c r="K463" s="103" t="n">
        <v>0</v>
      </c>
      <c r="L463" s="103" t="n">
        <v>0</v>
      </c>
      <c r="M463" s="49" t="n">
        <v>6.703211248272</v>
      </c>
      <c r="N463" s="29" t="n">
        <f aca="false">H463/M463</f>
        <v>0</v>
      </c>
    </row>
    <row r="464" s="5" customFormat="true" ht="13.2" hidden="false" customHeight="false" outlineLevel="0" collapsed="false">
      <c r="A464" s="72"/>
      <c r="B464" s="66" t="s">
        <v>25</v>
      </c>
      <c r="C464" s="47" t="s">
        <v>21</v>
      </c>
      <c r="D464" s="47" t="s">
        <v>21</v>
      </c>
      <c r="E464" s="43" t="s">
        <v>21</v>
      </c>
      <c r="F464" s="42" t="n">
        <f aca="false">G464/M464</f>
        <v>9230.89815459821</v>
      </c>
      <c r="G464" s="42" t="n">
        <f aca="false">G463-H463</f>
        <v>65218</v>
      </c>
      <c r="H464" s="42" t="n">
        <f aca="false">I464+J464+K464+L464</f>
        <v>17385</v>
      </c>
      <c r="I464" s="103" t="n">
        <v>0</v>
      </c>
      <c r="J464" s="103" t="n">
        <v>0</v>
      </c>
      <c r="K464" s="103" t="n">
        <v>17385</v>
      </c>
      <c r="L464" s="103" t="n">
        <v>0</v>
      </c>
      <c r="M464" s="49" t="n">
        <v>7.06518465567869</v>
      </c>
      <c r="N464" s="29" t="n">
        <f aca="false">H464/M464</f>
        <v>2460.65755493407</v>
      </c>
    </row>
    <row r="465" s="5" customFormat="true" ht="13.2" hidden="false" customHeight="false" outlineLevel="0" collapsed="false">
      <c r="A465" s="72"/>
      <c r="B465" s="66" t="s">
        <v>26</v>
      </c>
      <c r="C465" s="47" t="s">
        <v>21</v>
      </c>
      <c r="D465" s="47" t="s">
        <v>21</v>
      </c>
      <c r="E465" s="43" t="s">
        <v>21</v>
      </c>
      <c r="F465" s="42" t="n">
        <f aca="false">G465/M465</f>
        <v>6423.37817804947</v>
      </c>
      <c r="G465" s="42" t="n">
        <f aca="false">G464-H464</f>
        <v>47833</v>
      </c>
      <c r="H465" s="42" t="n">
        <f aca="false">I465+J465+K465+L465</f>
        <v>47833</v>
      </c>
      <c r="I465" s="103" t="n">
        <v>30448</v>
      </c>
      <c r="J465" s="103" t="n">
        <v>0</v>
      </c>
      <c r="K465" s="103" t="n">
        <v>17385</v>
      </c>
      <c r="L465" s="103" t="n">
        <v>0</v>
      </c>
      <c r="M465" s="49" t="n">
        <v>7.44670462708534</v>
      </c>
      <c r="N465" s="29" t="n">
        <f aca="false">H465/M465</f>
        <v>6423.37817804947</v>
      </c>
    </row>
    <row r="466" s="115" customFormat="true" ht="28.5" hidden="false" customHeight="true" outlineLevel="0" collapsed="false">
      <c r="A466" s="17"/>
      <c r="B466" s="27" t="s">
        <v>247</v>
      </c>
      <c r="C466" s="19" t="s">
        <v>21</v>
      </c>
      <c r="D466" s="19" t="s">
        <v>21</v>
      </c>
      <c r="E466" s="19" t="s">
        <v>21</v>
      </c>
      <c r="F466" s="19" t="s">
        <v>21</v>
      </c>
      <c r="G466" s="19" t="s">
        <v>21</v>
      </c>
      <c r="H466" s="21" t="n">
        <f aca="false">H8+H15+H27+H33+H45+H63+H75+H94+H232+H280+H316+H334+H448+H87</f>
        <v>14997675.1757509</v>
      </c>
      <c r="I466" s="21" t="n">
        <f aca="false">I8+I15+I27+I33+I45+I63+I75+I94+I232+I280+I316+I334+I448+I87</f>
        <v>5902128.16</v>
      </c>
      <c r="J466" s="21" t="n">
        <f aca="false">J8+J15+J27+J33+J45+J63+J75+J94+J232+J280+J316+J334+J448+J87</f>
        <v>2581520.26</v>
      </c>
      <c r="K466" s="21" t="n">
        <f aca="false">K8+K15+K27+K33+K45+K63+K75+K94+K232+K280+K316+K334+K448+K87</f>
        <v>2014485.49975094</v>
      </c>
      <c r="L466" s="21" t="n">
        <f aca="false">L8+L15+L27+L33+L45+L63+L75+L94+L232+L280+L316+L334+L448+L87</f>
        <v>4499541.256</v>
      </c>
      <c r="M466" s="60"/>
      <c r="N466" s="114"/>
      <c r="P466" s="116" t="n">
        <f aca="false">L466+K466+J466+I466</f>
        <v>14997675.1757509</v>
      </c>
      <c r="Q466" s="116" t="n">
        <f aca="false">H466-P466</f>
        <v>0</v>
      </c>
    </row>
    <row r="467" s="115" customFormat="true" ht="28.5" hidden="false" customHeight="true" outlineLevel="0" collapsed="false">
      <c r="A467" s="17"/>
      <c r="B467" s="27" t="s">
        <v>22</v>
      </c>
      <c r="C467" s="19" t="s">
        <v>21</v>
      </c>
      <c r="D467" s="19" t="s">
        <v>21</v>
      </c>
      <c r="E467" s="19" t="s">
        <v>21</v>
      </c>
      <c r="F467" s="21" t="n">
        <f aca="false">F9+F16+F28+F34+F46+F64+F76+F95+F233+F281+F317+F335+F449+F88</f>
        <v>242156.0912363</v>
      </c>
      <c r="G467" s="21" t="n">
        <f aca="false">G9+G16+G28+G34+G46+G64+G76+G95+G233+G281+G317+G335+G449+G88</f>
        <v>1405242.641</v>
      </c>
      <c r="H467" s="21" t="n">
        <f aca="false">H9+H16+H28+H34+H46+H64+H76+H95+H233+H281+H317+H335+H449+H88</f>
        <v>268111.86</v>
      </c>
      <c r="I467" s="21" t="n">
        <f aca="false">I9+I16+I28+I34+I46+I64+I76+I95+I233+I281+I317+I335+I449+I88</f>
        <v>141960.16</v>
      </c>
      <c r="J467" s="21" t="n">
        <f aca="false">J9+J16+J28+J34+J46+J64+J76+J95+J233+J281+J317+J335+J449+J88</f>
        <v>83618.5</v>
      </c>
      <c r="K467" s="21" t="n">
        <f aca="false">K9+K16+K28+K34+K46+K64+K76+K95+K233+K281+K317+K335+K449+K88</f>
        <v>42533.2</v>
      </c>
      <c r="L467" s="21" t="n">
        <f aca="false">L9+L16+L28+L34+L46+L64+L76+L95+L233+L281+L317+L335+L449+L88</f>
        <v>0</v>
      </c>
      <c r="M467" s="60" t="n">
        <v>6.016824</v>
      </c>
      <c r="N467" s="116" t="n">
        <f aca="false">I467+J467+K467+L467</f>
        <v>268111.86</v>
      </c>
      <c r="O467" s="116" t="n">
        <f aca="false">H467-N467</f>
        <v>0</v>
      </c>
      <c r="P467" s="116" t="n">
        <f aca="false">L467+K467+J467+I467</f>
        <v>268111.86</v>
      </c>
      <c r="Q467" s="116" t="n">
        <f aca="false">H467-P467</f>
        <v>0</v>
      </c>
    </row>
    <row r="468" s="115" customFormat="true" ht="28.5" hidden="false" customHeight="true" outlineLevel="0" collapsed="false">
      <c r="A468" s="17"/>
      <c r="B468" s="27" t="s">
        <v>23</v>
      </c>
      <c r="C468" s="19" t="s">
        <v>21</v>
      </c>
      <c r="D468" s="19" t="s">
        <v>21</v>
      </c>
      <c r="E468" s="19" t="s">
        <v>21</v>
      </c>
      <c r="F468" s="21" t="n">
        <f aca="false">F10+F17+F29+F35+F47+F65+F77+F96+F234+F282+F318+F336+F450+F89</f>
        <v>456735.678128957</v>
      </c>
      <c r="G468" s="21" t="n">
        <f aca="false">G10+G17+G29+G35+G47+G65+G77+G96+G234+G282+G318+G336+G450+G89</f>
        <v>2832267.46247094</v>
      </c>
      <c r="H468" s="21" t="n">
        <f aca="false">H10+H17+H29+H35+H47+H65+H77+H96+H234+H282+H318+H336+H450+H89</f>
        <v>2046374.55714</v>
      </c>
      <c r="I468" s="21" t="n">
        <f aca="false">I10+I17+I29+I35+I47+I65+I77+I96+I234+I282+I318+I336+I450+I89</f>
        <v>1476305</v>
      </c>
      <c r="J468" s="21" t="n">
        <f aca="false">J10+J17+J29+J35+J47+J65+J77+J96+J234+J282+J318+J336+J450+J89</f>
        <v>523880.8</v>
      </c>
      <c r="K468" s="21" t="n">
        <f aca="false">K10+K17+K29+K35+K47+K65+K77+K96+K234+K282+K318+K336+K450+K89</f>
        <v>46188.75714</v>
      </c>
      <c r="L468" s="21" t="n">
        <f aca="false">L10+L17+L29+L35+L47+L65+L77+L96+L234+L282+L318+L336+L450+L89</f>
        <v>0</v>
      </c>
      <c r="M468" s="60" t="n">
        <v>6.359782968</v>
      </c>
      <c r="N468" s="116" t="n">
        <f aca="false">I468+J468+K468+L468</f>
        <v>2046374.55714</v>
      </c>
      <c r="O468" s="116" t="n">
        <f aca="false">H468-N468</f>
        <v>0</v>
      </c>
      <c r="P468" s="116" t="n">
        <f aca="false">L468+K468+J468+I468</f>
        <v>2046374.55714</v>
      </c>
      <c r="Q468" s="116" t="n">
        <f aca="false">H468-P468</f>
        <v>0</v>
      </c>
    </row>
    <row r="469" s="115" customFormat="true" ht="28.5" hidden="false" customHeight="true" outlineLevel="0" collapsed="false">
      <c r="A469" s="17"/>
      <c r="B469" s="27" t="s">
        <v>248</v>
      </c>
      <c r="C469" s="19" t="s">
        <v>21</v>
      </c>
      <c r="D469" s="19" t="s">
        <v>21</v>
      </c>
      <c r="E469" s="19" t="s">
        <v>21</v>
      </c>
      <c r="F469" s="21" t="n">
        <f aca="false">F11+F18+F30+F36+F48+F66+F78+F97+F235+F283+F319+F337+F451+F90</f>
        <v>1101554.96300086</v>
      </c>
      <c r="G469" s="21" t="n">
        <f aca="false">G11+G18+G30+G36+G48+G66+G78+G97+G235+G283+G319+G337+G451+G90</f>
        <v>7503157.7562363</v>
      </c>
      <c r="H469" s="21" t="n">
        <f aca="false">H11+H18+H30+H36+H48+H66+H78+H97+H235+H283+H319+H337+H451+H90</f>
        <v>3820381.193</v>
      </c>
      <c r="I469" s="21" t="n">
        <f aca="false">I11+I18+I30+I36+I48+I66+I78+I97+I235+I283+I319+I337+I451+I90</f>
        <v>1464305</v>
      </c>
      <c r="J469" s="21" t="n">
        <f aca="false">J11+J18+J30+J36+J48+J66+J78+J97+J235+J283+J319+J337+J451+J90</f>
        <v>450000</v>
      </c>
      <c r="K469" s="21" t="n">
        <f aca="false">K11+K18+K30+K36+K48+K66+K78+K97+K235+K283+K319+K337+K451+K90</f>
        <v>416676.193</v>
      </c>
      <c r="L469" s="21" t="n">
        <f aca="false">L11+L18+L30+L36+L48+L66+L78+L97+L235+L283+L319+L337+L451+L90</f>
        <v>1489400</v>
      </c>
      <c r="M469" s="64" t="n">
        <v>6.703211248272</v>
      </c>
      <c r="N469" s="116" t="n">
        <f aca="false">I469+J469+K469+L469</f>
        <v>3820381.193</v>
      </c>
      <c r="O469" s="116" t="n">
        <f aca="false">H469-N469</f>
        <v>0</v>
      </c>
      <c r="P469" s="116" t="n">
        <f aca="false">L469+K469+J469+I469</f>
        <v>3820381.193</v>
      </c>
      <c r="Q469" s="116" t="n">
        <f aca="false">H469-P469</f>
        <v>0</v>
      </c>
    </row>
    <row r="470" s="115" customFormat="true" ht="28.5" hidden="false" customHeight="true" outlineLevel="0" collapsed="false">
      <c r="A470" s="17"/>
      <c r="B470" s="27" t="s">
        <v>249</v>
      </c>
      <c r="C470" s="19" t="s">
        <v>21</v>
      </c>
      <c r="D470" s="19" t="s">
        <v>21</v>
      </c>
      <c r="E470" s="19" t="s">
        <v>21</v>
      </c>
      <c r="F470" s="21" t="n">
        <f aca="false">F12+F19+F31+F37+F49+F67+F79+F98+F236+F284+F320+F338+F452+F91</f>
        <v>857807.078981373</v>
      </c>
      <c r="G470" s="21" t="n">
        <f aca="false">G12+G19+G31+G37+G49+G67+G79+G98+G236+G284+G320+G338+G452+G91</f>
        <v>6060497.22729269</v>
      </c>
      <c r="H470" s="21" t="n">
        <f aca="false">H12+H19+H31+H37+H49+H67+H79+H98+H236+H284+H320+H338+H452+H91</f>
        <v>5146597.25914094</v>
      </c>
      <c r="I470" s="21" t="n">
        <f aca="false">I12+I19+I31+I37+I49+I67+I79+I98+I236+I284+I320+I338+I452+I91</f>
        <v>1441510</v>
      </c>
      <c r="J470" s="21" t="n">
        <f aca="false">J12+J19+J31+J37+J49+J67+J79+J98+J236+J284+J320+J338+J452+J91</f>
        <v>860860.48</v>
      </c>
      <c r="K470" s="21" t="n">
        <f aca="false">K12+K19+K31+K37+K49+K67+K79+K98+K236+K284+K320+K338+K452+K91</f>
        <v>1046154.15114094</v>
      </c>
      <c r="L470" s="21" t="n">
        <f aca="false">L12+L19+L31+L37+L49+L67+L79+L98+L236+L284+L320+L338+L452+L91</f>
        <v>1798072.628</v>
      </c>
      <c r="M470" s="64" t="n">
        <v>7.06518465567869</v>
      </c>
      <c r="N470" s="116" t="n">
        <f aca="false">I470+J470+K470+L470</f>
        <v>5146597.25914094</v>
      </c>
      <c r="O470" s="116" t="n">
        <f aca="false">H470-N470</f>
        <v>0</v>
      </c>
      <c r="P470" s="116" t="n">
        <f aca="false">L470+K470+J470+I470</f>
        <v>5146597.25914094</v>
      </c>
      <c r="Q470" s="116" t="n">
        <f aca="false">H470-P470</f>
        <v>0</v>
      </c>
    </row>
    <row r="471" s="115" customFormat="true" ht="28.5" hidden="false" customHeight="true" outlineLevel="0" collapsed="false">
      <c r="A471" s="17"/>
      <c r="B471" s="27" t="s">
        <v>250</v>
      </c>
      <c r="C471" s="19" t="s">
        <v>21</v>
      </c>
      <c r="D471" s="19" t="s">
        <v>21</v>
      </c>
      <c r="E471" s="19" t="s">
        <v>21</v>
      </c>
      <c r="F471" s="21" t="n">
        <f aca="false">F13+F20+F32+F38+F50+F68+F80+F99+F237+F285+F321+F339+F453+F92</f>
        <v>370754.601006483</v>
      </c>
      <c r="G471" s="21" t="n">
        <f aca="false">G13+G20+G32+G38+G50+G68+G80+G99+G237+G285+G321+G339+G453+G92</f>
        <v>2760899.95833</v>
      </c>
      <c r="H471" s="21" t="n">
        <f aca="false">H13+H20+H32+H38+H50+H68+H80+H99+H237+H285+H321+H339+H453+H92</f>
        <v>3716210.30647</v>
      </c>
      <c r="I471" s="21" t="n">
        <f aca="false">I13+I20+I32+I38+I50+I68+I80+I99+I237+I285+I321+I339+I453+I92</f>
        <v>1378048</v>
      </c>
      <c r="J471" s="21" t="n">
        <f aca="false">J13+J20+J32+J38+J50+J68+J80+J99+J237+J285+J321+J339+J453+J92</f>
        <v>663160.48</v>
      </c>
      <c r="K471" s="21" t="n">
        <f aca="false">K13+K20+K32+K38+K50+K68+K80+K99+K237+K285+K321+K339+K453+K92</f>
        <v>462933.19847</v>
      </c>
      <c r="L471" s="21" t="n">
        <f aca="false">L13+L20+L32+L38+L50+L68+L80+L99+L237+L285+L321+L339+L453+L92</f>
        <v>1212068.628</v>
      </c>
      <c r="M471" s="64" t="n">
        <v>7.44670462708534</v>
      </c>
      <c r="N471" s="116" t="n">
        <f aca="false">I471+J471+K471+L471</f>
        <v>3716210.30647</v>
      </c>
      <c r="O471" s="116" t="n">
        <f aca="false">H471-N471</f>
        <v>0</v>
      </c>
      <c r="P471" s="116" t="n">
        <f aca="false">L471+K471+J471+I471</f>
        <v>3716210.30647</v>
      </c>
      <c r="Q471" s="116" t="n">
        <f aca="false">H471-P471</f>
        <v>0</v>
      </c>
    </row>
    <row r="472" s="5" customFormat="true" ht="13.2" hidden="false" customHeight="false" outlineLevel="0" collapsed="false">
      <c r="A472" s="4" t="s">
        <v>251</v>
      </c>
      <c r="N472" s="7"/>
    </row>
    <row r="473" customFormat="false" ht="13.2" hidden="false" customHeight="false" outlineLevel="0" collapsed="false">
      <c r="H473" s="3" t="n">
        <f aca="false">H471+H470+H469+H468+H467</f>
        <v>14997675.1757509</v>
      </c>
      <c r="I473" s="3" t="n">
        <f aca="false">I471+I470+I469+I468+I467</f>
        <v>5902128.16</v>
      </c>
      <c r="J473" s="3" t="n">
        <f aca="false">J471+J470+J469+J468+J467</f>
        <v>2581520.26</v>
      </c>
      <c r="K473" s="3" t="n">
        <f aca="false">K471+K470+K469+K468+K467</f>
        <v>2014485.49975094</v>
      </c>
      <c r="L473" s="3" t="n">
        <f aca="false">L471+L470+L469+L468+L467</f>
        <v>4499541.256</v>
      </c>
    </row>
    <row r="474" customFormat="false" ht="13.2" hidden="false" customHeight="false" outlineLevel="0" collapsed="false">
      <c r="H474" s="3" t="n">
        <f aca="false">H466-H473</f>
        <v>0</v>
      </c>
      <c r="I474" s="3" t="n">
        <f aca="false">I466-I473</f>
        <v>0</v>
      </c>
      <c r="J474" s="3" t="n">
        <f aca="false">J466-J473</f>
        <v>0</v>
      </c>
      <c r="K474" s="3" t="n">
        <f aca="false">K466-K473</f>
        <v>0</v>
      </c>
      <c r="L474" s="3" t="n">
        <f aca="false">L466-L473</f>
        <v>0</v>
      </c>
    </row>
  </sheetData>
  <mergeCells count="92">
    <mergeCell ref="J1:L1"/>
    <mergeCell ref="J2:L2"/>
    <mergeCell ref="A3:L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7:L7"/>
    <mergeCell ref="A8:A13"/>
    <mergeCell ref="A14:L14"/>
    <mergeCell ref="A15:A20"/>
    <mergeCell ref="A21:A26"/>
    <mergeCell ref="A27:A32"/>
    <mergeCell ref="A33:A38"/>
    <mergeCell ref="A39:A44"/>
    <mergeCell ref="A45:A50"/>
    <mergeCell ref="A51:A56"/>
    <mergeCell ref="A57:A62"/>
    <mergeCell ref="A63:A68"/>
    <mergeCell ref="A69:A74"/>
    <mergeCell ref="A75:A80"/>
    <mergeCell ref="A81:A86"/>
    <mergeCell ref="A87:A92"/>
    <mergeCell ref="A93:L93"/>
    <mergeCell ref="A94:A99"/>
    <mergeCell ref="A100:A105"/>
    <mergeCell ref="A106:A111"/>
    <mergeCell ref="A112:A117"/>
    <mergeCell ref="A118:A123"/>
    <mergeCell ref="A124:A129"/>
    <mergeCell ref="A130:A135"/>
    <mergeCell ref="A136:A141"/>
    <mergeCell ref="A142:A147"/>
    <mergeCell ref="A148:A153"/>
    <mergeCell ref="A154:A159"/>
    <mergeCell ref="A160:A165"/>
    <mergeCell ref="A166:A171"/>
    <mergeCell ref="A172:A177"/>
    <mergeCell ref="A178:A183"/>
    <mergeCell ref="A184:A189"/>
    <mergeCell ref="A190:A195"/>
    <mergeCell ref="A196:A201"/>
    <mergeCell ref="A202:A207"/>
    <mergeCell ref="A208:A213"/>
    <mergeCell ref="A214:A219"/>
    <mergeCell ref="A220:A225"/>
    <mergeCell ref="A226:A231"/>
    <mergeCell ref="A232:A237"/>
    <mergeCell ref="A238:A243"/>
    <mergeCell ref="A244:A249"/>
    <mergeCell ref="A250:A255"/>
    <mergeCell ref="A256:A261"/>
    <mergeCell ref="A262:A267"/>
    <mergeCell ref="A268:A273"/>
    <mergeCell ref="A274:A279"/>
    <mergeCell ref="A280:A285"/>
    <mergeCell ref="A286:A291"/>
    <mergeCell ref="A292:A297"/>
    <mergeCell ref="A298:A303"/>
    <mergeCell ref="A304:A309"/>
    <mergeCell ref="A310:A315"/>
    <mergeCell ref="A316:A321"/>
    <mergeCell ref="A322:A327"/>
    <mergeCell ref="A328:A333"/>
    <mergeCell ref="A334:A339"/>
    <mergeCell ref="A340:A345"/>
    <mergeCell ref="A346:A351"/>
    <mergeCell ref="A352:A357"/>
    <mergeCell ref="A358:A363"/>
    <mergeCell ref="A364:A369"/>
    <mergeCell ref="A370:A375"/>
    <mergeCell ref="A376:A381"/>
    <mergeCell ref="A382:A387"/>
    <mergeCell ref="A388:A393"/>
    <mergeCell ref="A394:A399"/>
    <mergeCell ref="A400:A405"/>
    <mergeCell ref="A406:A411"/>
    <mergeCell ref="A412:A417"/>
    <mergeCell ref="A418:A423"/>
    <mergeCell ref="A424:A429"/>
    <mergeCell ref="A430:A435"/>
    <mergeCell ref="A436:A441"/>
    <mergeCell ref="A442:A447"/>
    <mergeCell ref="A448:A453"/>
    <mergeCell ref="A454:A459"/>
    <mergeCell ref="A460:A465"/>
    <mergeCell ref="A466:A471"/>
  </mergeCells>
  <printOptions headings="false" gridLines="false" gridLinesSet="true" horizontalCentered="false" verticalCentered="false"/>
  <pageMargins left="0.279861111111111" right="0.196527777777778" top="0.905555555555556" bottom="0.39375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99" man="true" max="16383" min="0"/>
    <brk id="405" man="true" max="16383" min="0"/>
    <brk id="4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7:59:15Z</dcterms:created>
  <dc:creator>Sharanova</dc:creator>
  <dc:description/>
  <dc:language>en-US</dc:language>
  <cp:lastModifiedBy>dokuchaeva</cp:lastModifiedBy>
  <cp:lastPrinted>2015-08-04T02:48:25Z</cp:lastPrinted>
  <dcterms:modified xsi:type="dcterms:W3CDTF">2015-09-23T05:03:49Z</dcterms:modified>
  <cp:revision>0</cp:revision>
  <dc:subject/>
  <dc:title/>
</cp:coreProperties>
</file>